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ről szóló .../2019 (II. …..) önkormányzati rendelethez 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6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48530</v>
      </c>
      <c r="E8" s="43" t="n">
        <v>48530</v>
      </c>
      <c r="F8" s="43" t="n">
        <v>48530</v>
      </c>
      <c r="G8" s="43" t="n">
        <v>48530</v>
      </c>
      <c r="H8" s="43" t="n">
        <v>48530</v>
      </c>
      <c r="I8" s="43" t="n">
        <v>48530</v>
      </c>
      <c r="J8" s="43" t="n">
        <v>48530</v>
      </c>
      <c r="K8" s="43" t="n">
        <v>48530</v>
      </c>
      <c r="L8" s="43" t="n">
        <v>48530</v>
      </c>
      <c r="M8" s="43" t="n">
        <v>48607</v>
      </c>
      <c r="N8" s="44" t="n">
        <f aca="false">SUM(B8:M8)</f>
        <v>582437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100</v>
      </c>
      <c r="I9" s="43" t="n">
        <v>100</v>
      </c>
      <c r="J9" s="43" t="n">
        <v>100</v>
      </c>
      <c r="K9" s="43" t="n">
        <v>100</v>
      </c>
      <c r="L9" s="43" t="n">
        <v>100</v>
      </c>
      <c r="M9" s="43" t="n">
        <v>18219</v>
      </c>
      <c r="N9" s="44" t="n">
        <f aca="false">SUM(B9:M9)</f>
        <v>19319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30800</v>
      </c>
      <c r="F12" s="43" t="n">
        <v>12200</v>
      </c>
      <c r="G12" s="43" t="n">
        <v>11200</v>
      </c>
      <c r="H12" s="43" t="n">
        <v>45000</v>
      </c>
      <c r="I12" s="43" t="n">
        <v>15567</v>
      </c>
      <c r="J12" s="43" t="n">
        <v>11750</v>
      </c>
      <c r="K12" s="43" t="n">
        <v>11050</v>
      </c>
      <c r="L12" s="43" t="n">
        <v>11050</v>
      </c>
      <c r="M12" s="43" t="n">
        <v>11834</v>
      </c>
      <c r="N12" s="44" t="n">
        <f aca="false">SUM(B12:M12)</f>
        <v>191004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15398</v>
      </c>
      <c r="N13" s="44" t="n">
        <f aca="false">SUM(B13:M13)</f>
        <v>735398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39300</v>
      </c>
      <c r="I14" s="43" t="n">
        <v>39300</v>
      </c>
      <c r="J14" s="43" t="n">
        <v>39300</v>
      </c>
      <c r="K14" s="43" t="n">
        <v>39300</v>
      </c>
      <c r="L14" s="43" t="n">
        <v>39300</v>
      </c>
      <c r="M14" s="43" t="n">
        <v>39913</v>
      </c>
      <c r="N14" s="44" t="n">
        <f aca="false">SUM(B14:M14)</f>
        <v>472213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29783</v>
      </c>
      <c r="E16" s="44" t="n">
        <f aca="false">SUM(E8:E15)</f>
        <v>158730</v>
      </c>
      <c r="F16" s="44" t="n">
        <f aca="false">SUM(F8:F15)</f>
        <v>241630</v>
      </c>
      <c r="G16" s="44" t="n">
        <f aca="false">SUM(G8:G15)</f>
        <v>179130</v>
      </c>
      <c r="H16" s="44" t="n">
        <f aca="false">SUM(H8:H15)</f>
        <v>172930</v>
      </c>
      <c r="I16" s="44" t="n">
        <f aca="false">SUM(I8:I15)</f>
        <v>223497</v>
      </c>
      <c r="J16" s="44" t="n">
        <f aca="false">SUM(J8:J15)</f>
        <v>398715</v>
      </c>
      <c r="K16" s="44" t="n">
        <f aca="false">SUM(K8:K15)</f>
        <v>218980</v>
      </c>
      <c r="L16" s="44" t="n">
        <f aca="false">SUM(L8:L15)</f>
        <v>113980</v>
      </c>
      <c r="M16" s="44" t="n">
        <f aca="false">SUM(M8:M15)</f>
        <v>153971</v>
      </c>
      <c r="N16" s="44" t="n">
        <f aca="false">SUM(B16:M16)</f>
        <v>2376906</v>
      </c>
      <c r="O16" s="47"/>
    </row>
    <row r="17" s="45" customFormat="true" ht="1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99300</v>
      </c>
      <c r="E22" s="43" t="n">
        <v>96000</v>
      </c>
      <c r="F22" s="43" t="n">
        <v>94000</v>
      </c>
      <c r="G22" s="43" t="n">
        <v>99500</v>
      </c>
      <c r="H22" s="43" t="n">
        <v>104200</v>
      </c>
      <c r="I22" s="43" t="n">
        <v>101200</v>
      </c>
      <c r="J22" s="43" t="n">
        <v>101200</v>
      </c>
      <c r="K22" s="43" t="n">
        <v>101200</v>
      </c>
      <c r="L22" s="43" t="n">
        <v>101200</v>
      </c>
      <c r="M22" s="43" t="n">
        <v>97268</v>
      </c>
      <c r="N22" s="44" t="n">
        <f aca="false">SUM(B22:M22)</f>
        <v>1180068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/>
      <c r="I23" s="43" t="n">
        <v>56000</v>
      </c>
      <c r="J23" s="43" t="n">
        <v>86000</v>
      </c>
      <c r="K23" s="43" t="n">
        <v>76100</v>
      </c>
      <c r="L23" s="43" t="n">
        <v>41600</v>
      </c>
      <c r="M23" s="43" t="n">
        <v>52914</v>
      </c>
      <c r="N23" s="44" t="n">
        <f aca="false">SUM(B23:M23)</f>
        <v>533314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/>
      <c r="K24" s="43" t="n">
        <v>19156</v>
      </c>
      <c r="L24" s="43" t="n">
        <v>5500</v>
      </c>
      <c r="M24" s="43" t="n">
        <v>19156</v>
      </c>
      <c r="N24" s="44" t="n">
        <f aca="false">SUM(B24:M24)</f>
        <v>109455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300</v>
      </c>
      <c r="G25" s="43"/>
      <c r="H25" s="43"/>
      <c r="I25" s="43"/>
      <c r="J25" s="43" t="n">
        <v>3000</v>
      </c>
      <c r="K25" s="43"/>
      <c r="L25" s="43" t="n">
        <v>1100</v>
      </c>
      <c r="M25" s="43" t="n">
        <v>61076</v>
      </c>
      <c r="N25" s="44" t="n">
        <f aca="false">SUM(B25:M25)</f>
        <v>66376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39300</v>
      </c>
      <c r="I26" s="43" t="n">
        <v>39300</v>
      </c>
      <c r="J26" s="43" t="n">
        <v>39300</v>
      </c>
      <c r="K26" s="43" t="n">
        <v>39300</v>
      </c>
      <c r="L26" s="43" t="n">
        <v>39300</v>
      </c>
      <c r="M26" s="43" t="n">
        <v>39913</v>
      </c>
      <c r="N26" s="44" t="n">
        <f aca="false">SUM(B26:M26)</f>
        <v>472213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46656</v>
      </c>
      <c r="E28" s="44" t="n">
        <f aca="false">SUM(E22:E27)</f>
        <v>153601</v>
      </c>
      <c r="F28" s="44" t="n">
        <f aca="false">SUM(F22:F27)</f>
        <v>139950</v>
      </c>
      <c r="G28" s="44" t="n">
        <f aca="false">SUM(G22:G27)</f>
        <v>230900</v>
      </c>
      <c r="H28" s="44" t="n">
        <f aca="false">SUM(H22:H27)</f>
        <v>162656</v>
      </c>
      <c r="I28" s="44" t="n">
        <f aca="false">SUM(I22:I27)</f>
        <v>199780</v>
      </c>
      <c r="J28" s="44" t="n">
        <f aca="false">SUM(J22:J27)</f>
        <v>229500</v>
      </c>
      <c r="K28" s="44" t="n">
        <f aca="false">SUM(K22:K27)</f>
        <v>235756</v>
      </c>
      <c r="L28" s="44" t="n">
        <f aca="false">SUM(L22:L27)</f>
        <v>188700</v>
      </c>
      <c r="M28" s="44" t="n">
        <f aca="false">SUM(M22:M27)</f>
        <v>270327</v>
      </c>
      <c r="N28" s="44" t="n">
        <f aca="false">SUM(N22:N27)</f>
        <v>237690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11:48:27Z</cp:lastPrinted>
  <dcterms:modified xsi:type="dcterms:W3CDTF">2019-02-11T12:25:56Z</dcterms:modified>
  <cp:revision>0</cp:revision>
  <dc:subject/>
  <dc:title/>
</cp:coreProperties>
</file>