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EK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6" uniqueCount="42">
  <si>
    <t xml:space="preserve">KASZÁLÁSI KÖLTSÉGEK</t>
  </si>
  <si>
    <t xml:space="preserve">CSÁFORD - temető</t>
  </si>
  <si>
    <t xml:space="preserve">kaszálás</t>
  </si>
  <si>
    <t xml:space="preserve">kaszálandó terület (m2)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.</t>
  </si>
  <si>
    <t xml:space="preserve">havi 1x</t>
  </si>
  <si>
    <t xml:space="preserve">havi 2x</t>
  </si>
  <si>
    <t xml:space="preserve">2 havonta</t>
  </si>
  <si>
    <t xml:space="preserve">évi 1x</t>
  </si>
  <si>
    <t xml:space="preserve">gépi (m2)</t>
  </si>
  <si>
    <t xml:space="preserve">összesen (m2)</t>
  </si>
  <si>
    <t xml:space="preserve">Költsége                (10 Ft/m2)</t>
  </si>
  <si>
    <t xml:space="preserve">összes költs. (Ft)</t>
  </si>
  <si>
    <t xml:space="preserve">össz. kaszálási ter. (m2)</t>
  </si>
  <si>
    <t xml:space="preserve">kijutások száma</t>
  </si>
  <si>
    <t xml:space="preserve">Gép kijutás költsége (Ft)</t>
  </si>
  <si>
    <t xml:space="preserve">mindösszesen</t>
  </si>
  <si>
    <t xml:space="preserve">kézi (m2)</t>
  </si>
  <si>
    <t xml:space="preserve">Költsége                (20 Ft/m2)</t>
  </si>
  <si>
    <t xml:space="preserve">MINDÖSSZESEN</t>
  </si>
  <si>
    <t xml:space="preserve">ARANYOD - temető</t>
  </si>
  <si>
    <t xml:space="preserve">ZALASZENTGRÓT - temető</t>
  </si>
  <si>
    <t xml:space="preserve">ZALAKOPPÁNY - temető</t>
  </si>
  <si>
    <t xml:space="preserve">ZALAUDVARNOK - temető</t>
  </si>
  <si>
    <t xml:space="preserve">KISSZENTGRÓT - temető</t>
  </si>
  <si>
    <t xml:space="preserve">TÜSKESZENTPÉTER - temető</t>
  </si>
  <si>
    <t xml:space="preserve">TEMETŐK ÖSSZESEN</t>
  </si>
  <si>
    <t xml:space="preserve">ZALASZENTGRÓT - zöldterület II. lakótelepek</t>
  </si>
  <si>
    <t xml:space="preserve">ZALASZENTGRÓT - zöldterület III. városközp. és int.</t>
  </si>
  <si>
    <t xml:space="preserve">Legnagyobb kaszálási igény</t>
  </si>
  <si>
    <t xml:space="preserve">Ft/m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sz val="10"/>
      <color rgb="FF0000FF"/>
      <name val="Arial"/>
      <family val="2"/>
      <charset val="238"/>
    </font>
    <font>
      <sz val="10"/>
      <color rgb="FF0000FF"/>
      <name val="Arial"/>
      <family val="0"/>
      <charset val="238"/>
    </font>
    <font>
      <sz val="10"/>
      <color rgb="FFFF0000"/>
      <name val="Arial"/>
      <family val="0"/>
      <charset val="238"/>
    </font>
    <font>
      <sz val="1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66FF"/>
        <bgColor rgb="FF0066CC"/>
      </patternFill>
    </fill>
    <fill>
      <patternFill patternType="solid">
        <fgColor rgb="FFCCFFCC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true" diagonalDown="false">
      <left style="medium"/>
      <right style="double"/>
      <top style="thin"/>
      <bottom style="thin"/>
      <diagonal style="thin"/>
    </border>
    <border diagonalUp="true" diagonalDown="false">
      <left/>
      <right style="double"/>
      <top style="thin"/>
      <bottom style="thin"/>
      <diagonal style="thin"/>
    </border>
    <border diagonalUp="true" diagonalDown="false">
      <left style="double"/>
      <right style="double"/>
      <top style="thin"/>
      <bottom style="thin"/>
      <diagonal style="thin"/>
    </border>
    <border diagonalUp="true" diagonalDown="false">
      <left style="double"/>
      <right style="medium"/>
      <top style="thin"/>
      <bottom style="thin"/>
      <diagonal style="thin"/>
    </border>
    <border diagonalUp="true" diagonalDown="false">
      <left style="medium"/>
      <right style="double"/>
      <top style="thin"/>
      <bottom/>
      <diagonal style="thin"/>
    </border>
    <border diagonalUp="true" diagonalDown="false">
      <left style="double"/>
      <right style="double"/>
      <top style="thin"/>
      <bottom/>
      <diagonal style="thin"/>
    </border>
    <border diagonalUp="true" diagonalDown="false">
      <left/>
      <right/>
      <top style="thin"/>
      <bottom style="thin"/>
      <diagonal style="thin"/>
    </border>
    <border diagonalUp="true" diagonalDown="false">
      <left style="double"/>
      <right/>
      <top style="thin"/>
      <bottom style="thin"/>
      <diagonal style="thin"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5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10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4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96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00" workbookViewId="0">
      <selection pane="topLeft" activeCell="B87" activeCellId="0" sqref="B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6.7"/>
  </cols>
  <sheetData>
    <row r="1" customFormat="false" ht="28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28.5" hidden="false" customHeight="true" outlineLevel="0" collapsed="false"/>
    <row r="3" customFormat="false" ht="12.75" hidden="false" customHeight="false" outlineLevel="0" collapsed="false">
      <c r="A3" s="2" t="s">
        <v>1</v>
      </c>
      <c r="B3" s="3" t="s">
        <v>2</v>
      </c>
      <c r="C3" s="4" t="s">
        <v>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2.75" hidden="false" customHeight="false" outlineLevel="0" collapsed="false">
      <c r="A4" s="2"/>
      <c r="B4" s="3"/>
      <c r="C4" s="5" t="s">
        <v>4</v>
      </c>
      <c r="D4" s="6" t="s">
        <v>5</v>
      </c>
      <c r="E4" s="7" t="s">
        <v>6</v>
      </c>
      <c r="F4" s="6" t="s">
        <v>7</v>
      </c>
      <c r="G4" s="6"/>
      <c r="H4" s="6"/>
      <c r="I4" s="6" t="s">
        <v>8</v>
      </c>
      <c r="J4" s="6"/>
      <c r="K4" s="6" t="s">
        <v>9</v>
      </c>
      <c r="L4" s="6"/>
      <c r="M4" s="6"/>
      <c r="N4" s="6" t="s">
        <v>10</v>
      </c>
      <c r="O4" s="6"/>
      <c r="P4" s="6" t="s">
        <v>11</v>
      </c>
      <c r="Q4" s="6"/>
      <c r="R4" s="6"/>
      <c r="S4" s="6" t="s">
        <v>12</v>
      </c>
      <c r="T4" s="6"/>
      <c r="U4" s="6" t="s">
        <v>13</v>
      </c>
      <c r="V4" s="6"/>
      <c r="W4" s="6"/>
      <c r="X4" s="6" t="s">
        <v>14</v>
      </c>
      <c r="Y4" s="6"/>
      <c r="Z4" s="6"/>
      <c r="AA4" s="8" t="s">
        <v>15</v>
      </c>
      <c r="AB4" s="9"/>
      <c r="AC4" s="9"/>
    </row>
    <row r="5" customFormat="false" ht="13.5" hidden="false" customHeight="false" outlineLevel="0" collapsed="false">
      <c r="A5" s="2"/>
      <c r="B5" s="3"/>
      <c r="C5" s="10" t="s">
        <v>16</v>
      </c>
      <c r="D5" s="11" t="s">
        <v>16</v>
      </c>
      <c r="E5" s="12" t="s">
        <v>16</v>
      </c>
      <c r="F5" s="13" t="s">
        <v>17</v>
      </c>
      <c r="G5" s="14" t="s">
        <v>16</v>
      </c>
      <c r="H5" s="15" t="s">
        <v>18</v>
      </c>
      <c r="I5" s="13" t="s">
        <v>17</v>
      </c>
      <c r="J5" s="15" t="s">
        <v>16</v>
      </c>
      <c r="K5" s="13" t="s">
        <v>17</v>
      </c>
      <c r="L5" s="14" t="s">
        <v>16</v>
      </c>
      <c r="M5" s="15" t="s">
        <v>18</v>
      </c>
      <c r="N5" s="13" t="s">
        <v>17</v>
      </c>
      <c r="O5" s="15" t="s">
        <v>16</v>
      </c>
      <c r="P5" s="13" t="s">
        <v>17</v>
      </c>
      <c r="Q5" s="14" t="s">
        <v>16</v>
      </c>
      <c r="R5" s="15" t="s">
        <v>18</v>
      </c>
      <c r="S5" s="13" t="s">
        <v>17</v>
      </c>
      <c r="T5" s="15" t="s">
        <v>16</v>
      </c>
      <c r="U5" s="13" t="s">
        <v>17</v>
      </c>
      <c r="V5" s="14" t="s">
        <v>16</v>
      </c>
      <c r="W5" s="15" t="s">
        <v>18</v>
      </c>
      <c r="X5" s="13" t="s">
        <v>17</v>
      </c>
      <c r="Y5" s="14" t="s">
        <v>16</v>
      </c>
      <c r="Z5" s="15" t="s">
        <v>19</v>
      </c>
      <c r="AA5" s="16" t="s">
        <v>16</v>
      </c>
      <c r="AB5" s="9"/>
      <c r="AC5" s="9"/>
    </row>
    <row r="6" customFormat="false" ht="12.75" hidden="false" customHeight="false" outlineLevel="0" collapsed="false">
      <c r="A6" s="2"/>
      <c r="B6" s="17" t="s">
        <v>20</v>
      </c>
      <c r="C6" s="18" t="n">
        <v>0</v>
      </c>
      <c r="D6" s="19" t="n">
        <v>0</v>
      </c>
      <c r="E6" s="20" t="n">
        <v>0</v>
      </c>
      <c r="F6" s="21" t="n">
        <v>0</v>
      </c>
      <c r="G6" s="22" t="n">
        <v>0</v>
      </c>
      <c r="H6" s="23" t="n">
        <v>0</v>
      </c>
      <c r="I6" s="21" t="n">
        <v>0</v>
      </c>
      <c r="J6" s="23" t="n">
        <v>0</v>
      </c>
      <c r="K6" s="21" t="n">
        <v>0</v>
      </c>
      <c r="L6" s="22" t="n">
        <v>0</v>
      </c>
      <c r="M6" s="23" t="n">
        <v>0</v>
      </c>
      <c r="N6" s="21" t="n">
        <v>0</v>
      </c>
      <c r="O6" s="23" t="n">
        <v>0</v>
      </c>
      <c r="P6" s="21" t="n">
        <v>0</v>
      </c>
      <c r="Q6" s="22" t="n">
        <v>0</v>
      </c>
      <c r="R6" s="23" t="n">
        <v>0</v>
      </c>
      <c r="S6" s="21" t="n">
        <v>0</v>
      </c>
      <c r="T6" s="23" t="n">
        <v>0</v>
      </c>
      <c r="U6" s="21" t="n">
        <v>0</v>
      </c>
      <c r="V6" s="22" t="n">
        <v>0</v>
      </c>
      <c r="W6" s="23" t="n">
        <v>0</v>
      </c>
      <c r="X6" s="21" t="n">
        <v>0</v>
      </c>
      <c r="Y6" s="22" t="n">
        <v>0</v>
      </c>
      <c r="Z6" s="23" t="n">
        <v>0</v>
      </c>
      <c r="AA6" s="24" t="n">
        <v>0</v>
      </c>
      <c r="AB6" s="9"/>
      <c r="AC6" s="9"/>
    </row>
    <row r="7" customFormat="false" ht="12.75" hidden="false" customHeight="false" outlineLevel="0" collapsed="false">
      <c r="A7" s="2"/>
      <c r="B7" s="25" t="s">
        <v>21</v>
      </c>
      <c r="C7" s="26" t="n">
        <v>0</v>
      </c>
      <c r="D7" s="27" t="n">
        <v>0</v>
      </c>
      <c r="E7" s="28" t="n">
        <v>0</v>
      </c>
      <c r="F7" s="29" t="n">
        <f aca="false">F6*2</f>
        <v>0</v>
      </c>
      <c r="G7" s="30" t="n">
        <f aca="false">SUM(G6:G6)</f>
        <v>0</v>
      </c>
      <c r="H7" s="31" t="n">
        <f aca="false">SUM(H6:H6)</f>
        <v>0</v>
      </c>
      <c r="I7" s="29" t="n">
        <f aca="false">I6*2</f>
        <v>0</v>
      </c>
      <c r="J7" s="31" t="n">
        <f aca="false">SUM(J6:J6)</f>
        <v>0</v>
      </c>
      <c r="K7" s="29" t="n">
        <f aca="false">K6*2</f>
        <v>0</v>
      </c>
      <c r="L7" s="30" t="n">
        <f aca="false">SUM(L6:L6)</f>
        <v>0</v>
      </c>
      <c r="M7" s="31" t="n">
        <f aca="false">SUM(M6:M6)</f>
        <v>0</v>
      </c>
      <c r="N7" s="29" t="n">
        <f aca="false">N6*2</f>
        <v>0</v>
      </c>
      <c r="O7" s="31" t="n">
        <f aca="false">SUM(O6:O6)</f>
        <v>0</v>
      </c>
      <c r="P7" s="29" t="n">
        <f aca="false">P6*2</f>
        <v>0</v>
      </c>
      <c r="Q7" s="30" t="n">
        <f aca="false">SUM(Q6:Q6)</f>
        <v>0</v>
      </c>
      <c r="R7" s="31" t="n">
        <f aca="false">SUM(R6:R6)</f>
        <v>0</v>
      </c>
      <c r="S7" s="29" t="n">
        <f aca="false">S6*2</f>
        <v>0</v>
      </c>
      <c r="T7" s="31" t="n">
        <f aca="false">SUM(T6:T6)</f>
        <v>0</v>
      </c>
      <c r="U7" s="29" t="n">
        <f aca="false">U6*2</f>
        <v>0</v>
      </c>
      <c r="V7" s="30" t="n">
        <f aca="false">SUM(V6:V6)</f>
        <v>0</v>
      </c>
      <c r="W7" s="31" t="n">
        <f aca="false">SUM(W6:W6)</f>
        <v>0</v>
      </c>
      <c r="X7" s="29" t="n">
        <f aca="false">X6*2</f>
        <v>0</v>
      </c>
      <c r="Y7" s="30" t="n">
        <f aca="false">SUM(Y6:Y6)</f>
        <v>0</v>
      </c>
      <c r="Z7" s="31" t="n">
        <f aca="false">SUM(Z6:Z6)</f>
        <v>0</v>
      </c>
      <c r="AA7" s="32" t="n">
        <v>0</v>
      </c>
      <c r="AB7" s="9"/>
      <c r="AC7" s="9"/>
    </row>
    <row r="8" customFormat="false" ht="25.5" hidden="false" customHeight="false" outlineLevel="0" collapsed="false">
      <c r="A8" s="2"/>
      <c r="B8" s="33" t="s">
        <v>22</v>
      </c>
      <c r="C8" s="34" t="n">
        <f aca="false">C7*10</f>
        <v>0</v>
      </c>
      <c r="D8" s="35" t="n">
        <f aca="false">D7*10</f>
        <v>0</v>
      </c>
      <c r="E8" s="36" t="n">
        <f aca="false">E7*10</f>
        <v>0</v>
      </c>
      <c r="F8" s="37" t="n">
        <f aca="false">F7*10</f>
        <v>0</v>
      </c>
      <c r="G8" s="37" t="n">
        <f aca="false">G7*10</f>
        <v>0</v>
      </c>
      <c r="H8" s="35" t="n">
        <f aca="false">H7*10</f>
        <v>0</v>
      </c>
      <c r="I8" s="37" t="n">
        <f aca="false">I7*10</f>
        <v>0</v>
      </c>
      <c r="J8" s="35" t="n">
        <f aca="false">J7*10</f>
        <v>0</v>
      </c>
      <c r="K8" s="37" t="n">
        <f aca="false">K7*10</f>
        <v>0</v>
      </c>
      <c r="L8" s="37" t="n">
        <f aca="false">L7*10</f>
        <v>0</v>
      </c>
      <c r="M8" s="35" t="n">
        <f aca="false">M7*10</f>
        <v>0</v>
      </c>
      <c r="N8" s="37" t="n">
        <f aca="false">N7*10</f>
        <v>0</v>
      </c>
      <c r="O8" s="35" t="n">
        <f aca="false">O7*10</f>
        <v>0</v>
      </c>
      <c r="P8" s="37" t="n">
        <f aca="false">P7*10</f>
        <v>0</v>
      </c>
      <c r="Q8" s="37" t="n">
        <f aca="false">Q7*10</f>
        <v>0</v>
      </c>
      <c r="R8" s="35" t="n">
        <f aca="false">R7*10</f>
        <v>0</v>
      </c>
      <c r="S8" s="37" t="n">
        <f aca="false">S7*10</f>
        <v>0</v>
      </c>
      <c r="T8" s="35" t="n">
        <f aca="false">T7*10</f>
        <v>0</v>
      </c>
      <c r="U8" s="37" t="n">
        <f aca="false">U7*10</f>
        <v>0</v>
      </c>
      <c r="V8" s="37" t="n">
        <f aca="false">V7*10</f>
        <v>0</v>
      </c>
      <c r="W8" s="35" t="n">
        <f aca="false">W7*10</f>
        <v>0</v>
      </c>
      <c r="X8" s="37" t="n">
        <f aca="false">X7*10</f>
        <v>0</v>
      </c>
      <c r="Y8" s="37" t="n">
        <f aca="false">Y7*10</f>
        <v>0</v>
      </c>
      <c r="Z8" s="35" t="n">
        <f aca="false">Z7*10</f>
        <v>0</v>
      </c>
      <c r="AA8" s="38" t="n">
        <f aca="false">AA7*10</f>
        <v>0</v>
      </c>
      <c r="AB8" s="9"/>
      <c r="AC8" s="9"/>
    </row>
    <row r="9" customFormat="false" ht="12.75" hidden="false" customHeight="false" outlineLevel="0" collapsed="false">
      <c r="A9" s="2"/>
      <c r="B9" s="33" t="s">
        <v>23</v>
      </c>
      <c r="C9" s="39" t="n">
        <f aca="false">SUM(C8)</f>
        <v>0</v>
      </c>
      <c r="D9" s="35" t="n">
        <f aca="false">SUM(D6:D8)</f>
        <v>0</v>
      </c>
      <c r="E9" s="36" t="n">
        <f aca="false">SUM(E8)</f>
        <v>0</v>
      </c>
      <c r="F9" s="36" t="n">
        <f aca="false">SUM(F8:H8)</f>
        <v>0</v>
      </c>
      <c r="G9" s="36"/>
      <c r="H9" s="36"/>
      <c r="I9" s="36" t="n">
        <f aca="false">SUM(I8:J8)</f>
        <v>0</v>
      </c>
      <c r="J9" s="36"/>
      <c r="K9" s="36" t="n">
        <f aca="false">SUM(K8:M8)</f>
        <v>0</v>
      </c>
      <c r="L9" s="36"/>
      <c r="M9" s="36"/>
      <c r="N9" s="36" t="n">
        <f aca="false">SUM(N8:O8)</f>
        <v>0</v>
      </c>
      <c r="O9" s="36"/>
      <c r="P9" s="36" t="n">
        <f aca="false">SUM(P8:R8)</f>
        <v>0</v>
      </c>
      <c r="Q9" s="36"/>
      <c r="R9" s="36"/>
      <c r="S9" s="36" t="n">
        <f aca="false">SUM(S8:T8)</f>
        <v>0</v>
      </c>
      <c r="T9" s="36"/>
      <c r="U9" s="36" t="n">
        <f aca="false">SUM(U8:W8)</f>
        <v>0</v>
      </c>
      <c r="V9" s="36"/>
      <c r="W9" s="36"/>
      <c r="X9" s="36" t="n">
        <f aca="false">SUM(X8:Z8)</f>
        <v>0</v>
      </c>
      <c r="Y9" s="36"/>
      <c r="Z9" s="36"/>
      <c r="AA9" s="38" t="n">
        <f aca="false">SUM(AA8)</f>
        <v>0</v>
      </c>
      <c r="AB9" s="9"/>
      <c r="AC9" s="9"/>
    </row>
    <row r="10" customFormat="false" ht="25.5" hidden="false" customHeight="false" outlineLevel="0" collapsed="false">
      <c r="A10" s="2"/>
      <c r="B10" s="40" t="s">
        <v>24</v>
      </c>
      <c r="C10" s="41"/>
      <c r="D10" s="42"/>
      <c r="E10" s="43"/>
      <c r="F10" s="44" t="n">
        <f aca="false">SUM(F7:H7)</f>
        <v>0</v>
      </c>
      <c r="G10" s="44"/>
      <c r="H10" s="44"/>
      <c r="I10" s="45" t="n">
        <f aca="false">SUM(I7:J7)</f>
        <v>0</v>
      </c>
      <c r="J10" s="45"/>
      <c r="K10" s="45" t="n">
        <f aca="false">SUM(K7:M7)</f>
        <v>0</v>
      </c>
      <c r="L10" s="45"/>
      <c r="M10" s="45"/>
      <c r="N10" s="45" t="n">
        <f aca="false">SUM(N7:O7)</f>
        <v>0</v>
      </c>
      <c r="O10" s="45"/>
      <c r="P10" s="45" t="n">
        <f aca="false">SUM(P7:R7)</f>
        <v>0</v>
      </c>
      <c r="Q10" s="45"/>
      <c r="R10" s="45"/>
      <c r="S10" s="45" t="n">
        <f aca="false">SUM(S7:T7)</f>
        <v>0</v>
      </c>
      <c r="T10" s="45"/>
      <c r="U10" s="45" t="n">
        <f aca="false">SUM(U7:W7)</f>
        <v>0</v>
      </c>
      <c r="V10" s="45"/>
      <c r="W10" s="45"/>
      <c r="X10" s="45" t="n">
        <f aca="false">SUM(X7:Z7)</f>
        <v>0</v>
      </c>
      <c r="Y10" s="45"/>
      <c r="Z10" s="45"/>
      <c r="AA10" s="46"/>
      <c r="AB10" s="9"/>
      <c r="AC10" s="9"/>
    </row>
    <row r="11" customFormat="false" ht="12.75" hidden="false" customHeight="false" outlineLevel="0" collapsed="false">
      <c r="A11" s="2"/>
      <c r="B11" s="40" t="s">
        <v>25</v>
      </c>
      <c r="C11" s="47"/>
      <c r="D11" s="43"/>
      <c r="E11" s="48"/>
      <c r="F11" s="45" t="n">
        <v>0</v>
      </c>
      <c r="G11" s="45"/>
      <c r="H11" s="45"/>
      <c r="I11" s="45" t="n">
        <v>0</v>
      </c>
      <c r="J11" s="45"/>
      <c r="K11" s="45" t="n">
        <v>0</v>
      </c>
      <c r="L11" s="45"/>
      <c r="M11" s="45"/>
      <c r="N11" s="45" t="n">
        <v>0</v>
      </c>
      <c r="O11" s="45"/>
      <c r="P11" s="45" t="n">
        <v>0</v>
      </c>
      <c r="Q11" s="45"/>
      <c r="R11" s="45"/>
      <c r="S11" s="45" t="n">
        <v>0</v>
      </c>
      <c r="T11" s="45"/>
      <c r="U11" s="45" t="n">
        <v>0</v>
      </c>
      <c r="V11" s="45"/>
      <c r="W11" s="45"/>
      <c r="X11" s="45" t="n">
        <v>0</v>
      </c>
      <c r="Y11" s="45"/>
      <c r="Z11" s="45"/>
      <c r="AA11" s="46"/>
      <c r="AB11" s="9"/>
      <c r="AC11" s="9"/>
    </row>
    <row r="12" customFormat="false" ht="25.5" hidden="false" customHeight="false" outlineLevel="0" collapsed="false">
      <c r="A12" s="2"/>
      <c r="B12" s="33" t="s">
        <v>26</v>
      </c>
      <c r="C12" s="49"/>
      <c r="D12" s="50"/>
      <c r="E12" s="51"/>
      <c r="F12" s="52" t="n">
        <f aca="false">F11*1332</f>
        <v>0</v>
      </c>
      <c r="G12" s="52"/>
      <c r="H12" s="52"/>
      <c r="I12" s="52" t="n">
        <f aca="false">I11*1332</f>
        <v>0</v>
      </c>
      <c r="J12" s="52"/>
      <c r="K12" s="52" t="n">
        <f aca="false">K11*1332</f>
        <v>0</v>
      </c>
      <c r="L12" s="52"/>
      <c r="M12" s="52"/>
      <c r="N12" s="52" t="n">
        <f aca="false">N11*1332</f>
        <v>0</v>
      </c>
      <c r="O12" s="52"/>
      <c r="P12" s="52" t="n">
        <f aca="false">SUM(P11*1332)</f>
        <v>0</v>
      </c>
      <c r="Q12" s="52"/>
      <c r="R12" s="52"/>
      <c r="S12" s="52" t="n">
        <f aca="false">SUM(S11*1332)</f>
        <v>0</v>
      </c>
      <c r="T12" s="52"/>
      <c r="U12" s="52" t="n">
        <f aca="false">U11*1332</f>
        <v>0</v>
      </c>
      <c r="V12" s="52"/>
      <c r="W12" s="52"/>
      <c r="X12" s="52" t="n">
        <f aca="false">X11*1332</f>
        <v>0</v>
      </c>
      <c r="Y12" s="52"/>
      <c r="Z12" s="52"/>
      <c r="AA12" s="53"/>
      <c r="AB12" s="9"/>
      <c r="AC12" s="9"/>
    </row>
    <row r="13" customFormat="false" ht="13.5" hidden="false" customHeight="false" outlineLevel="0" collapsed="false">
      <c r="A13" s="2"/>
      <c r="B13" s="54" t="s">
        <v>27</v>
      </c>
      <c r="C13" s="55" t="n">
        <f aca="false">SUM(C6:C12)</f>
        <v>0</v>
      </c>
      <c r="D13" s="56" t="n">
        <f aca="false">SUM(D6:D12)</f>
        <v>0</v>
      </c>
      <c r="E13" s="57" t="n">
        <f aca="false">SUM(E6:E12)</f>
        <v>0</v>
      </c>
      <c r="F13" s="58" t="n">
        <f aca="false">SUM(F9+F12)</f>
        <v>0</v>
      </c>
      <c r="G13" s="58"/>
      <c r="H13" s="58"/>
      <c r="I13" s="58" t="n">
        <f aca="false">SUM(I12+I9)</f>
        <v>0</v>
      </c>
      <c r="J13" s="58"/>
      <c r="K13" s="58" t="n">
        <f aca="false">SUM(K9+K12)</f>
        <v>0</v>
      </c>
      <c r="L13" s="58"/>
      <c r="M13" s="58"/>
      <c r="N13" s="58" t="n">
        <f aca="false">SUM(N9+N12)</f>
        <v>0</v>
      </c>
      <c r="O13" s="58"/>
      <c r="P13" s="58" t="n">
        <f aca="false">SUM(P9+P12)</f>
        <v>0</v>
      </c>
      <c r="Q13" s="58"/>
      <c r="R13" s="58"/>
      <c r="S13" s="58" t="n">
        <f aca="false">SUM(S9+S12)</f>
        <v>0</v>
      </c>
      <c r="T13" s="58"/>
      <c r="U13" s="58" t="n">
        <f aca="false">SUM(U9+U12)</f>
        <v>0</v>
      </c>
      <c r="V13" s="58"/>
      <c r="W13" s="58"/>
      <c r="X13" s="58" t="n">
        <f aca="false">SUM(X9+X12)</f>
        <v>0</v>
      </c>
      <c r="Y13" s="58"/>
      <c r="Z13" s="58"/>
      <c r="AA13" s="59" t="n">
        <f aca="false">SUM(AA6:AA12)</f>
        <v>0</v>
      </c>
      <c r="AB13" s="9"/>
      <c r="AC13" s="9"/>
    </row>
    <row r="14" customFormat="false" ht="12.75" hidden="false" customHeight="false" outlineLevel="0" collapsed="false">
      <c r="A14" s="2"/>
      <c r="B14" s="17" t="s">
        <v>28</v>
      </c>
      <c r="C14" s="60" t="n">
        <v>3850</v>
      </c>
      <c r="D14" s="61" t="n">
        <v>3850</v>
      </c>
      <c r="E14" s="62" t="n">
        <v>3850</v>
      </c>
      <c r="F14" s="21" t="n">
        <v>0</v>
      </c>
      <c r="G14" s="22" t="n">
        <v>3850</v>
      </c>
      <c r="H14" s="23" t="n">
        <v>0</v>
      </c>
      <c r="I14" s="21" t="n">
        <v>0</v>
      </c>
      <c r="J14" s="23" t="n">
        <v>3850</v>
      </c>
      <c r="K14" s="21" t="n">
        <v>0</v>
      </c>
      <c r="L14" s="22" t="n">
        <v>3850</v>
      </c>
      <c r="M14" s="23" t="n">
        <v>0</v>
      </c>
      <c r="N14" s="21" t="n">
        <v>0</v>
      </c>
      <c r="O14" s="23" t="n">
        <v>3850</v>
      </c>
      <c r="P14" s="21" t="n">
        <v>0</v>
      </c>
      <c r="Q14" s="22" t="n">
        <v>3850</v>
      </c>
      <c r="R14" s="23" t="n">
        <v>0</v>
      </c>
      <c r="S14" s="21" t="n">
        <v>0</v>
      </c>
      <c r="T14" s="23" t="n">
        <v>3850</v>
      </c>
      <c r="U14" s="21" t="n">
        <v>0</v>
      </c>
      <c r="V14" s="22" t="n">
        <v>3850</v>
      </c>
      <c r="W14" s="23" t="n">
        <v>0</v>
      </c>
      <c r="X14" s="21" t="n">
        <v>0</v>
      </c>
      <c r="Y14" s="22" t="n">
        <v>3850</v>
      </c>
      <c r="Z14" s="23" t="n">
        <v>0</v>
      </c>
      <c r="AA14" s="63" t="n">
        <v>3850</v>
      </c>
      <c r="AB14" s="9"/>
      <c r="AC14" s="9"/>
    </row>
    <row r="15" s="76" customFormat="true" ht="12.75" hidden="false" customHeight="false" outlineLevel="0" collapsed="false">
      <c r="A15" s="2"/>
      <c r="B15" s="64" t="s">
        <v>21</v>
      </c>
      <c r="C15" s="65" t="n">
        <f aca="false">SUM(C14:C14)</f>
        <v>3850</v>
      </c>
      <c r="D15" s="66" t="n">
        <f aca="false">SUM(D14:D14)</f>
        <v>3850</v>
      </c>
      <c r="E15" s="67" t="n">
        <f aca="false">SUM(E14:E14)</f>
        <v>3850</v>
      </c>
      <c r="F15" s="68" t="n">
        <f aca="false">SUM(F14*2)</f>
        <v>0</v>
      </c>
      <c r="G15" s="69" t="n">
        <f aca="false">SUM(G14)</f>
        <v>3850</v>
      </c>
      <c r="H15" s="70" t="n">
        <f aca="false">SUM(H14)</f>
        <v>0</v>
      </c>
      <c r="I15" s="71" t="n">
        <f aca="false">SUM(I14*2)</f>
        <v>0</v>
      </c>
      <c r="J15" s="72" t="n">
        <f aca="false">SUM(J14)</f>
        <v>3850</v>
      </c>
      <c r="K15" s="71" t="n">
        <f aca="false">SUM(K14*2)</f>
        <v>0</v>
      </c>
      <c r="L15" s="73" t="n">
        <f aca="false">SUM(L14)</f>
        <v>3850</v>
      </c>
      <c r="M15" s="72" t="n">
        <f aca="false">SUM(M14)</f>
        <v>0</v>
      </c>
      <c r="N15" s="71" t="n">
        <f aca="false">SUM(N14*2)</f>
        <v>0</v>
      </c>
      <c r="O15" s="72" t="n">
        <f aca="false">SUM(O14)</f>
        <v>3850</v>
      </c>
      <c r="P15" s="71" t="n">
        <f aca="false">SUM(P14*2)</f>
        <v>0</v>
      </c>
      <c r="Q15" s="73" t="n">
        <f aca="false">SUM(Q14)</f>
        <v>3850</v>
      </c>
      <c r="R15" s="72" t="n">
        <f aca="false">SUM(R14)</f>
        <v>0</v>
      </c>
      <c r="S15" s="71" t="n">
        <f aca="false">SUM(S14*2)</f>
        <v>0</v>
      </c>
      <c r="T15" s="72" t="n">
        <f aca="false">SUM(T14)</f>
        <v>3850</v>
      </c>
      <c r="U15" s="71" t="n">
        <f aca="false">SUM(U14*2)</f>
        <v>0</v>
      </c>
      <c r="V15" s="73" t="n">
        <f aca="false">SUM(V14)</f>
        <v>3850</v>
      </c>
      <c r="W15" s="72" t="n">
        <f aca="false">SUM(W14)</f>
        <v>0</v>
      </c>
      <c r="X15" s="71" t="n">
        <f aca="false">SUM(X14*2)</f>
        <v>0</v>
      </c>
      <c r="Y15" s="73" t="n">
        <f aca="false">SUM(Y14)</f>
        <v>3850</v>
      </c>
      <c r="Z15" s="72" t="n">
        <v>0</v>
      </c>
      <c r="AA15" s="74" t="n">
        <f aca="false">SUM(AA14:AA14)</f>
        <v>3850</v>
      </c>
      <c r="AB15" s="75"/>
      <c r="AC15" s="75"/>
    </row>
    <row r="16" customFormat="false" ht="25.5" hidden="false" customHeight="false" outlineLevel="0" collapsed="false">
      <c r="A16" s="2"/>
      <c r="B16" s="33" t="s">
        <v>29</v>
      </c>
      <c r="C16" s="77" t="n">
        <f aca="false">C15*20</f>
        <v>77000</v>
      </c>
      <c r="D16" s="78" t="n">
        <f aca="false">D15*20</f>
        <v>77000</v>
      </c>
      <c r="E16" s="79" t="n">
        <f aca="false">E15*20</f>
        <v>77000</v>
      </c>
      <c r="F16" s="80" t="n">
        <f aca="false">F15*20</f>
        <v>0</v>
      </c>
      <c r="G16" s="80" t="n">
        <f aca="false">G15*20</f>
        <v>77000</v>
      </c>
      <c r="H16" s="78" t="n">
        <f aca="false">H15*20</f>
        <v>0</v>
      </c>
      <c r="I16" s="80" t="n">
        <f aca="false">I15*20</f>
        <v>0</v>
      </c>
      <c r="J16" s="78" t="n">
        <f aca="false">J15*20</f>
        <v>77000</v>
      </c>
      <c r="K16" s="80" t="n">
        <f aca="false">K15*20</f>
        <v>0</v>
      </c>
      <c r="L16" s="80" t="n">
        <f aca="false">L15*20</f>
        <v>77000</v>
      </c>
      <c r="M16" s="78" t="n">
        <f aca="false">M15*20</f>
        <v>0</v>
      </c>
      <c r="N16" s="80" t="n">
        <f aca="false">N15*20</f>
        <v>0</v>
      </c>
      <c r="O16" s="78" t="n">
        <f aca="false">O15*20</f>
        <v>77000</v>
      </c>
      <c r="P16" s="80" t="n">
        <f aca="false">P15*20</f>
        <v>0</v>
      </c>
      <c r="Q16" s="80" t="n">
        <f aca="false">Q15*20</f>
        <v>77000</v>
      </c>
      <c r="R16" s="78" t="n">
        <f aca="false">R15*20</f>
        <v>0</v>
      </c>
      <c r="S16" s="80" t="n">
        <f aca="false">S15*20</f>
        <v>0</v>
      </c>
      <c r="T16" s="78" t="n">
        <f aca="false">T15*20</f>
        <v>77000</v>
      </c>
      <c r="U16" s="80" t="n">
        <f aca="false">U15*20</f>
        <v>0</v>
      </c>
      <c r="V16" s="80" t="n">
        <f aca="false">V15*20</f>
        <v>77000</v>
      </c>
      <c r="W16" s="78" t="n">
        <f aca="false">W15*20</f>
        <v>0</v>
      </c>
      <c r="X16" s="80" t="n">
        <f aca="false">X15*20</f>
        <v>0</v>
      </c>
      <c r="Y16" s="80" t="n">
        <f aca="false">Y15*20</f>
        <v>77000</v>
      </c>
      <c r="Z16" s="78" t="n">
        <f aca="false">Z15*20</f>
        <v>0</v>
      </c>
      <c r="AA16" s="81" t="n">
        <f aca="false">AA15*20</f>
        <v>77000</v>
      </c>
      <c r="AB16" s="9"/>
      <c r="AC16" s="9"/>
    </row>
    <row r="17" customFormat="false" ht="13.5" hidden="false" customHeight="false" outlineLevel="0" collapsed="false">
      <c r="A17" s="2"/>
      <c r="B17" s="54" t="s">
        <v>27</v>
      </c>
      <c r="C17" s="82" t="n">
        <f aca="false">SUM(C16)</f>
        <v>77000</v>
      </c>
      <c r="D17" s="83" t="n">
        <f aca="false">SUM(D16)</f>
        <v>77000</v>
      </c>
      <c r="E17" s="84" t="n">
        <f aca="false">SUM(E16)</f>
        <v>77000</v>
      </c>
      <c r="F17" s="84" t="n">
        <f aca="false">SUM(F16:H16)</f>
        <v>77000</v>
      </c>
      <c r="G17" s="84"/>
      <c r="H17" s="84"/>
      <c r="I17" s="85" t="n">
        <f aca="false">SUM(I16:J16)</f>
        <v>77000</v>
      </c>
      <c r="J17" s="85"/>
      <c r="K17" s="84" t="n">
        <f aca="false">SUM(K16:M16)</f>
        <v>77000</v>
      </c>
      <c r="L17" s="84"/>
      <c r="M17" s="84"/>
      <c r="N17" s="86" t="n">
        <f aca="false">SUM(N16:O16)</f>
        <v>77000</v>
      </c>
      <c r="O17" s="86"/>
      <c r="P17" s="87" t="n">
        <f aca="false">SUM(P16:R16)</f>
        <v>77000</v>
      </c>
      <c r="Q17" s="87"/>
      <c r="R17" s="87"/>
      <c r="S17" s="85" t="n">
        <f aca="false">SUM(S16:T16)</f>
        <v>77000</v>
      </c>
      <c r="T17" s="85"/>
      <c r="U17" s="84" t="n">
        <f aca="false">SUM(U16:W16)</f>
        <v>77000</v>
      </c>
      <c r="V17" s="84"/>
      <c r="W17" s="84"/>
      <c r="X17" s="84" t="n">
        <f aca="false">SUM(X16:Z16)</f>
        <v>77000</v>
      </c>
      <c r="Y17" s="84"/>
      <c r="Z17" s="84"/>
      <c r="AA17" s="88" t="n">
        <f aca="false">SUM(AA16)</f>
        <v>77000</v>
      </c>
      <c r="AB17" s="9"/>
      <c r="AC17" s="9"/>
    </row>
    <row r="18" customFormat="false" ht="13.5" hidden="false" customHeight="false" outlineLevel="0" collapsed="false">
      <c r="A18" s="2"/>
      <c r="B18" s="89" t="s">
        <v>30</v>
      </c>
      <c r="C18" s="90" t="n">
        <f aca="false">SUM(C13+C17)</f>
        <v>77000</v>
      </c>
      <c r="D18" s="91" t="n">
        <f aca="false">SUM(D13+D17)</f>
        <v>77000</v>
      </c>
      <c r="E18" s="92" t="n">
        <f aca="false">SUM(E13+E17)</f>
        <v>77000</v>
      </c>
      <c r="F18" s="92" t="n">
        <f aca="false">SUM(F13+F17)</f>
        <v>77000</v>
      </c>
      <c r="G18" s="92"/>
      <c r="H18" s="92"/>
      <c r="I18" s="92" t="n">
        <f aca="false">SUM(I13+I17)</f>
        <v>77000</v>
      </c>
      <c r="J18" s="92"/>
      <c r="K18" s="92" t="n">
        <f aca="false">SUM(K13+K17)</f>
        <v>77000</v>
      </c>
      <c r="L18" s="92"/>
      <c r="M18" s="92"/>
      <c r="N18" s="92" t="n">
        <f aca="false">SUM(N13+N17)</f>
        <v>77000</v>
      </c>
      <c r="O18" s="92"/>
      <c r="P18" s="92" t="n">
        <f aca="false">SUM(P13+P17)</f>
        <v>77000</v>
      </c>
      <c r="Q18" s="92"/>
      <c r="R18" s="92"/>
      <c r="S18" s="92" t="n">
        <f aca="false">SUM(S13+S17)</f>
        <v>77000</v>
      </c>
      <c r="T18" s="92"/>
      <c r="U18" s="92" t="n">
        <f aca="false">SUM(U13+U17)</f>
        <v>77000</v>
      </c>
      <c r="V18" s="92"/>
      <c r="W18" s="92"/>
      <c r="X18" s="92" t="n">
        <f aca="false">SUM(X13+X17)</f>
        <v>77000</v>
      </c>
      <c r="Y18" s="92"/>
      <c r="Z18" s="92"/>
      <c r="AA18" s="93" t="n">
        <f aca="false">SUM(+AA17)</f>
        <v>77000</v>
      </c>
      <c r="AB18" s="9"/>
      <c r="AC18" s="9"/>
    </row>
    <row r="19" customFormat="false" ht="40.5" hidden="false" customHeight="true" outlineLevel="0" collapsed="false"/>
    <row r="20" customFormat="false" ht="12.75" hidden="false" customHeight="false" outlineLevel="0" collapsed="false">
      <c r="A20" s="2" t="s">
        <v>31</v>
      </c>
      <c r="B20" s="3" t="s">
        <v>2</v>
      </c>
      <c r="C20" s="4" t="s">
        <v>3</v>
      </c>
      <c r="D20" s="4"/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</row>
    <row r="21" customFormat="false" ht="12.75" hidden="false" customHeight="false" outlineLevel="0" collapsed="false">
      <c r="A21" s="2"/>
      <c r="B21" s="3"/>
      <c r="C21" s="5" t="s">
        <v>4</v>
      </c>
      <c r="D21" s="6" t="s">
        <v>5</v>
      </c>
      <c r="E21" s="7" t="s">
        <v>6</v>
      </c>
      <c r="F21" s="6" t="s">
        <v>7</v>
      </c>
      <c r="G21" s="6"/>
      <c r="H21" s="6"/>
      <c r="I21" s="6" t="s">
        <v>8</v>
      </c>
      <c r="J21" s="6"/>
      <c r="K21" s="6" t="s">
        <v>9</v>
      </c>
      <c r="L21" s="6"/>
      <c r="M21" s="6"/>
      <c r="N21" s="6" t="s">
        <v>10</v>
      </c>
      <c r="O21" s="6"/>
      <c r="P21" s="6" t="s">
        <v>11</v>
      </c>
      <c r="Q21" s="6"/>
      <c r="R21" s="6"/>
      <c r="S21" s="6" t="s">
        <v>12</v>
      </c>
      <c r="T21" s="6"/>
      <c r="U21" s="6" t="s">
        <v>13</v>
      </c>
      <c r="V21" s="6"/>
      <c r="W21" s="6"/>
      <c r="X21" s="6" t="s">
        <v>14</v>
      </c>
      <c r="Y21" s="6"/>
      <c r="Z21" s="6"/>
      <c r="AA21" s="8" t="s">
        <v>15</v>
      </c>
    </row>
    <row r="22" customFormat="false" ht="13.5" hidden="false" customHeight="false" outlineLevel="0" collapsed="false">
      <c r="A22" s="2"/>
      <c r="B22" s="3"/>
      <c r="C22" s="10" t="s">
        <v>16</v>
      </c>
      <c r="D22" s="11" t="s">
        <v>16</v>
      </c>
      <c r="E22" s="12" t="s">
        <v>16</v>
      </c>
      <c r="F22" s="13" t="s">
        <v>17</v>
      </c>
      <c r="G22" s="14" t="s">
        <v>16</v>
      </c>
      <c r="H22" s="15" t="s">
        <v>18</v>
      </c>
      <c r="I22" s="13" t="s">
        <v>17</v>
      </c>
      <c r="J22" s="15" t="s">
        <v>16</v>
      </c>
      <c r="K22" s="13" t="s">
        <v>17</v>
      </c>
      <c r="L22" s="14" t="s">
        <v>16</v>
      </c>
      <c r="M22" s="15" t="s">
        <v>18</v>
      </c>
      <c r="N22" s="13" t="s">
        <v>17</v>
      </c>
      <c r="O22" s="15" t="s">
        <v>16</v>
      </c>
      <c r="P22" s="13" t="s">
        <v>17</v>
      </c>
      <c r="Q22" s="14" t="s">
        <v>16</v>
      </c>
      <c r="R22" s="15" t="s">
        <v>18</v>
      </c>
      <c r="S22" s="13" t="s">
        <v>17</v>
      </c>
      <c r="T22" s="15" t="s">
        <v>16</v>
      </c>
      <c r="U22" s="13" t="s">
        <v>17</v>
      </c>
      <c r="V22" s="14" t="s">
        <v>16</v>
      </c>
      <c r="W22" s="15" t="s">
        <v>18</v>
      </c>
      <c r="X22" s="13" t="s">
        <v>17</v>
      </c>
      <c r="Y22" s="14" t="s">
        <v>16</v>
      </c>
      <c r="Z22" s="15" t="s">
        <v>19</v>
      </c>
      <c r="AA22" s="16" t="s">
        <v>16</v>
      </c>
    </row>
    <row r="23" customFormat="false" ht="12.75" hidden="false" customHeight="false" outlineLevel="0" collapsed="false">
      <c r="A23" s="2"/>
      <c r="B23" s="17" t="s">
        <v>20</v>
      </c>
      <c r="C23" s="18" t="n">
        <v>0</v>
      </c>
      <c r="D23" s="19" t="n">
        <v>0</v>
      </c>
      <c r="E23" s="20" t="n">
        <v>0</v>
      </c>
      <c r="F23" s="21" t="n">
        <v>0</v>
      </c>
      <c r="G23" s="22" t="n">
        <v>0</v>
      </c>
      <c r="H23" s="23" t="n">
        <v>0</v>
      </c>
      <c r="I23" s="21" t="n">
        <v>0</v>
      </c>
      <c r="J23" s="23" t="n">
        <v>0</v>
      </c>
      <c r="K23" s="21" t="n">
        <v>0</v>
      </c>
      <c r="L23" s="22" t="n">
        <v>0</v>
      </c>
      <c r="M23" s="23" t="n">
        <v>0</v>
      </c>
      <c r="N23" s="21" t="n">
        <v>0</v>
      </c>
      <c r="O23" s="23" t="n">
        <v>0</v>
      </c>
      <c r="P23" s="21" t="n">
        <v>0</v>
      </c>
      <c r="Q23" s="22" t="n">
        <v>0</v>
      </c>
      <c r="R23" s="23" t="n">
        <v>0</v>
      </c>
      <c r="S23" s="21" t="n">
        <v>0</v>
      </c>
      <c r="T23" s="23" t="n">
        <v>0</v>
      </c>
      <c r="U23" s="21" t="n">
        <v>0</v>
      </c>
      <c r="V23" s="22" t="n">
        <v>0</v>
      </c>
      <c r="W23" s="23" t="n">
        <v>0</v>
      </c>
      <c r="X23" s="21" t="n">
        <v>0</v>
      </c>
      <c r="Y23" s="22" t="n">
        <v>0</v>
      </c>
      <c r="Z23" s="23" t="n">
        <v>0</v>
      </c>
      <c r="AA23" s="24" t="n">
        <v>0</v>
      </c>
    </row>
    <row r="24" customFormat="false" ht="12.75" hidden="false" customHeight="false" outlineLevel="0" collapsed="false">
      <c r="A24" s="2"/>
      <c r="B24" s="25" t="s">
        <v>21</v>
      </c>
      <c r="C24" s="26" t="n">
        <v>0</v>
      </c>
      <c r="D24" s="27" t="n">
        <v>0</v>
      </c>
      <c r="E24" s="28" t="n">
        <v>0</v>
      </c>
      <c r="F24" s="29" t="n">
        <f aca="false">F23*2</f>
        <v>0</v>
      </c>
      <c r="G24" s="30" t="n">
        <f aca="false">SUM(G23:G23)</f>
        <v>0</v>
      </c>
      <c r="H24" s="31" t="n">
        <f aca="false">SUM(H23:H23)</f>
        <v>0</v>
      </c>
      <c r="I24" s="29" t="n">
        <f aca="false">I23*2</f>
        <v>0</v>
      </c>
      <c r="J24" s="31" t="n">
        <f aca="false">SUM(J23:J23)</f>
        <v>0</v>
      </c>
      <c r="K24" s="29" t="n">
        <f aca="false">K23*2</f>
        <v>0</v>
      </c>
      <c r="L24" s="30" t="n">
        <f aca="false">SUM(L23:L23)</f>
        <v>0</v>
      </c>
      <c r="M24" s="31" t="n">
        <f aca="false">SUM(M23:M23)</f>
        <v>0</v>
      </c>
      <c r="N24" s="29" t="n">
        <f aca="false">N23*2</f>
        <v>0</v>
      </c>
      <c r="O24" s="31" t="n">
        <f aca="false">SUM(O23:O23)</f>
        <v>0</v>
      </c>
      <c r="P24" s="29" t="n">
        <f aca="false">P23*2</f>
        <v>0</v>
      </c>
      <c r="Q24" s="30" t="n">
        <f aca="false">SUM(Q23:Q23)</f>
        <v>0</v>
      </c>
      <c r="R24" s="31" t="n">
        <f aca="false">SUM(R23:R23)</f>
        <v>0</v>
      </c>
      <c r="S24" s="29" t="n">
        <f aca="false">S23*2</f>
        <v>0</v>
      </c>
      <c r="T24" s="31" t="n">
        <f aca="false">SUM(T23:T23)</f>
        <v>0</v>
      </c>
      <c r="U24" s="29" t="n">
        <f aca="false">U23*2</f>
        <v>0</v>
      </c>
      <c r="V24" s="30" t="n">
        <f aca="false">SUM(V23:V23)</f>
        <v>0</v>
      </c>
      <c r="W24" s="31" t="n">
        <f aca="false">SUM(W23:W23)</f>
        <v>0</v>
      </c>
      <c r="X24" s="29" t="n">
        <f aca="false">X23*2</f>
        <v>0</v>
      </c>
      <c r="Y24" s="30" t="n">
        <f aca="false">SUM(Y23:Y23)</f>
        <v>0</v>
      </c>
      <c r="Z24" s="31" t="n">
        <f aca="false">SUM(Z23:Z23)</f>
        <v>0</v>
      </c>
      <c r="AA24" s="32" t="n">
        <v>0</v>
      </c>
    </row>
    <row r="25" customFormat="false" ht="25.5" hidden="false" customHeight="false" outlineLevel="0" collapsed="false">
      <c r="A25" s="2"/>
      <c r="B25" s="33" t="s">
        <v>22</v>
      </c>
      <c r="C25" s="34" t="n">
        <f aca="false">C24*10</f>
        <v>0</v>
      </c>
      <c r="D25" s="35" t="n">
        <f aca="false">D24*10</f>
        <v>0</v>
      </c>
      <c r="E25" s="36" t="n">
        <f aca="false">E24*10</f>
        <v>0</v>
      </c>
      <c r="F25" s="37" t="n">
        <f aca="false">F24*10</f>
        <v>0</v>
      </c>
      <c r="G25" s="37" t="n">
        <f aca="false">G24*10</f>
        <v>0</v>
      </c>
      <c r="H25" s="35" t="n">
        <f aca="false">H24*10</f>
        <v>0</v>
      </c>
      <c r="I25" s="37" t="n">
        <f aca="false">I24*10</f>
        <v>0</v>
      </c>
      <c r="J25" s="35" t="n">
        <f aca="false">J24*10</f>
        <v>0</v>
      </c>
      <c r="K25" s="37" t="n">
        <f aca="false">K24*10</f>
        <v>0</v>
      </c>
      <c r="L25" s="37" t="n">
        <f aca="false">L24*10</f>
        <v>0</v>
      </c>
      <c r="M25" s="35" t="n">
        <f aca="false">M24*10</f>
        <v>0</v>
      </c>
      <c r="N25" s="37" t="n">
        <f aca="false">N24*10</f>
        <v>0</v>
      </c>
      <c r="O25" s="35" t="n">
        <f aca="false">O24*10</f>
        <v>0</v>
      </c>
      <c r="P25" s="37" t="n">
        <f aca="false">P24*10</f>
        <v>0</v>
      </c>
      <c r="Q25" s="37" t="n">
        <f aca="false">Q24*10</f>
        <v>0</v>
      </c>
      <c r="R25" s="35" t="n">
        <f aca="false">R24*10</f>
        <v>0</v>
      </c>
      <c r="S25" s="37" t="n">
        <f aca="false">S24*10</f>
        <v>0</v>
      </c>
      <c r="T25" s="35" t="n">
        <f aca="false">T24*10</f>
        <v>0</v>
      </c>
      <c r="U25" s="37" t="n">
        <f aca="false">U24*10</f>
        <v>0</v>
      </c>
      <c r="V25" s="37" t="n">
        <f aca="false">V24*10</f>
        <v>0</v>
      </c>
      <c r="W25" s="35" t="n">
        <f aca="false">W24*10</f>
        <v>0</v>
      </c>
      <c r="X25" s="37" t="n">
        <f aca="false">X24*10</f>
        <v>0</v>
      </c>
      <c r="Y25" s="37" t="n">
        <f aca="false">Y24*10</f>
        <v>0</v>
      </c>
      <c r="Z25" s="35" t="n">
        <f aca="false">Z24*10</f>
        <v>0</v>
      </c>
      <c r="AA25" s="38" t="n">
        <f aca="false">AA24*10</f>
        <v>0</v>
      </c>
    </row>
    <row r="26" customFormat="false" ht="12.75" hidden="false" customHeight="false" outlineLevel="0" collapsed="false">
      <c r="A26" s="2"/>
      <c r="B26" s="33" t="s">
        <v>23</v>
      </c>
      <c r="C26" s="39" t="n">
        <f aca="false">SUM(C25)</f>
        <v>0</v>
      </c>
      <c r="D26" s="35" t="n">
        <f aca="false">SUM(D23:D25)</f>
        <v>0</v>
      </c>
      <c r="E26" s="36" t="n">
        <f aca="false">SUM(E25)</f>
        <v>0</v>
      </c>
      <c r="F26" s="36" t="n">
        <f aca="false">SUM(F25:H25)</f>
        <v>0</v>
      </c>
      <c r="G26" s="36"/>
      <c r="H26" s="36"/>
      <c r="I26" s="36" t="n">
        <f aca="false">SUM(I25:J25)</f>
        <v>0</v>
      </c>
      <c r="J26" s="36"/>
      <c r="K26" s="36" t="n">
        <f aca="false">SUM(K25:M25)</f>
        <v>0</v>
      </c>
      <c r="L26" s="36"/>
      <c r="M26" s="36"/>
      <c r="N26" s="36" t="n">
        <f aca="false">SUM(N25:O25)</f>
        <v>0</v>
      </c>
      <c r="O26" s="36"/>
      <c r="P26" s="36" t="n">
        <f aca="false">SUM(P25:R25)</f>
        <v>0</v>
      </c>
      <c r="Q26" s="36"/>
      <c r="R26" s="36"/>
      <c r="S26" s="36" t="n">
        <f aca="false">SUM(S25:T25)</f>
        <v>0</v>
      </c>
      <c r="T26" s="36"/>
      <c r="U26" s="36" t="n">
        <f aca="false">SUM(U25:W25)</f>
        <v>0</v>
      </c>
      <c r="V26" s="36"/>
      <c r="W26" s="36"/>
      <c r="X26" s="36" t="n">
        <f aca="false">SUM(X25:Z25)</f>
        <v>0</v>
      </c>
      <c r="Y26" s="36"/>
      <c r="Z26" s="36"/>
      <c r="AA26" s="38" t="n">
        <f aca="false">SUM(AA25)</f>
        <v>0</v>
      </c>
    </row>
    <row r="27" customFormat="false" ht="25.5" hidden="false" customHeight="false" outlineLevel="0" collapsed="false">
      <c r="A27" s="2"/>
      <c r="B27" s="40" t="s">
        <v>24</v>
      </c>
      <c r="C27" s="41"/>
      <c r="D27" s="42"/>
      <c r="E27" s="43"/>
      <c r="F27" s="44" t="n">
        <f aca="false">SUM(F24:H24)</f>
        <v>0</v>
      </c>
      <c r="G27" s="44"/>
      <c r="H27" s="44"/>
      <c r="I27" s="45" t="n">
        <f aca="false">SUM(I24:J24)</f>
        <v>0</v>
      </c>
      <c r="J27" s="45"/>
      <c r="K27" s="45" t="n">
        <f aca="false">SUM(K24:M24)</f>
        <v>0</v>
      </c>
      <c r="L27" s="45"/>
      <c r="M27" s="45"/>
      <c r="N27" s="45" t="n">
        <f aca="false">SUM(N24:O24)</f>
        <v>0</v>
      </c>
      <c r="O27" s="45"/>
      <c r="P27" s="45" t="n">
        <f aca="false">SUM(P24:R24)</f>
        <v>0</v>
      </c>
      <c r="Q27" s="45"/>
      <c r="R27" s="45"/>
      <c r="S27" s="45" t="n">
        <f aca="false">SUM(S24:T24)</f>
        <v>0</v>
      </c>
      <c r="T27" s="45"/>
      <c r="U27" s="45" t="n">
        <f aca="false">SUM(U24:W24)</f>
        <v>0</v>
      </c>
      <c r="V27" s="45"/>
      <c r="W27" s="45"/>
      <c r="X27" s="45" t="n">
        <f aca="false">SUM(X24:Z24)</f>
        <v>0</v>
      </c>
      <c r="Y27" s="45"/>
      <c r="Z27" s="45"/>
      <c r="AA27" s="46"/>
    </row>
    <row r="28" customFormat="false" ht="12.75" hidden="false" customHeight="false" outlineLevel="0" collapsed="false">
      <c r="A28" s="2"/>
      <c r="B28" s="40" t="s">
        <v>25</v>
      </c>
      <c r="C28" s="47"/>
      <c r="D28" s="43"/>
      <c r="E28" s="48"/>
      <c r="F28" s="45" t="n">
        <v>0</v>
      </c>
      <c r="G28" s="45"/>
      <c r="H28" s="45"/>
      <c r="I28" s="45" t="n">
        <v>0</v>
      </c>
      <c r="J28" s="45"/>
      <c r="K28" s="45" t="n">
        <v>0</v>
      </c>
      <c r="L28" s="45"/>
      <c r="M28" s="45"/>
      <c r="N28" s="45" t="n">
        <v>0</v>
      </c>
      <c r="O28" s="45"/>
      <c r="P28" s="45" t="n">
        <v>0</v>
      </c>
      <c r="Q28" s="45"/>
      <c r="R28" s="45"/>
      <c r="S28" s="45" t="n">
        <v>0</v>
      </c>
      <c r="T28" s="45"/>
      <c r="U28" s="45" t="n">
        <v>0</v>
      </c>
      <c r="V28" s="45"/>
      <c r="W28" s="45"/>
      <c r="X28" s="45" t="n">
        <v>0</v>
      </c>
      <c r="Y28" s="45"/>
      <c r="Z28" s="45"/>
      <c r="AA28" s="46"/>
    </row>
    <row r="29" customFormat="false" ht="25.5" hidden="false" customHeight="false" outlineLevel="0" collapsed="false">
      <c r="A29" s="2"/>
      <c r="B29" s="33" t="s">
        <v>26</v>
      </c>
      <c r="C29" s="49"/>
      <c r="D29" s="50"/>
      <c r="E29" s="51"/>
      <c r="F29" s="94" t="n">
        <f aca="false">F28*1332</f>
        <v>0</v>
      </c>
      <c r="G29" s="94"/>
      <c r="H29" s="94"/>
      <c r="I29" s="94" t="n">
        <f aca="false">I28*1332</f>
        <v>0</v>
      </c>
      <c r="J29" s="94"/>
      <c r="K29" s="94" t="n">
        <f aca="false">K28*1332</f>
        <v>0</v>
      </c>
      <c r="L29" s="94"/>
      <c r="M29" s="94"/>
      <c r="N29" s="94" t="n">
        <f aca="false">N28*1332</f>
        <v>0</v>
      </c>
      <c r="O29" s="94"/>
      <c r="P29" s="94" t="n">
        <f aca="false">SUM(P28*1332)</f>
        <v>0</v>
      </c>
      <c r="Q29" s="94"/>
      <c r="R29" s="94"/>
      <c r="S29" s="94" t="n">
        <f aca="false">SUM(S28*1332)</f>
        <v>0</v>
      </c>
      <c r="T29" s="94"/>
      <c r="U29" s="94" t="n">
        <f aca="false">U28*1332</f>
        <v>0</v>
      </c>
      <c r="V29" s="94"/>
      <c r="W29" s="94"/>
      <c r="X29" s="94" t="n">
        <f aca="false">X28*1332</f>
        <v>0</v>
      </c>
      <c r="Y29" s="94"/>
      <c r="Z29" s="94"/>
      <c r="AA29" s="53"/>
    </row>
    <row r="30" customFormat="false" ht="13.5" hidden="false" customHeight="false" outlineLevel="0" collapsed="false">
      <c r="A30" s="2"/>
      <c r="B30" s="54" t="s">
        <v>27</v>
      </c>
      <c r="C30" s="55" t="n">
        <f aca="false">SUM(C23:C29)</f>
        <v>0</v>
      </c>
      <c r="D30" s="56" t="n">
        <f aca="false">SUM(D23:D29)</f>
        <v>0</v>
      </c>
      <c r="E30" s="57" t="n">
        <f aca="false">SUM(E23:E29)</f>
        <v>0</v>
      </c>
      <c r="F30" s="58" t="n">
        <f aca="false">SUM(F26+F29)</f>
        <v>0</v>
      </c>
      <c r="G30" s="58"/>
      <c r="H30" s="58"/>
      <c r="I30" s="58" t="n">
        <f aca="false">SUM(I29+I26)</f>
        <v>0</v>
      </c>
      <c r="J30" s="58"/>
      <c r="K30" s="58" t="n">
        <f aca="false">SUM(K26+K29)</f>
        <v>0</v>
      </c>
      <c r="L30" s="58"/>
      <c r="M30" s="58"/>
      <c r="N30" s="58" t="n">
        <f aca="false">SUM(N26+N29)</f>
        <v>0</v>
      </c>
      <c r="O30" s="58"/>
      <c r="P30" s="58" t="n">
        <f aca="false">SUM(P26+P29)</f>
        <v>0</v>
      </c>
      <c r="Q30" s="58"/>
      <c r="R30" s="58"/>
      <c r="S30" s="58" t="n">
        <f aca="false">SUM(S26+S29)</f>
        <v>0</v>
      </c>
      <c r="T30" s="58"/>
      <c r="U30" s="58" t="n">
        <f aca="false">SUM(U26+U29)</f>
        <v>0</v>
      </c>
      <c r="V30" s="58"/>
      <c r="W30" s="58"/>
      <c r="X30" s="58" t="n">
        <f aca="false">SUM(X26+X29)</f>
        <v>0</v>
      </c>
      <c r="Y30" s="58"/>
      <c r="Z30" s="58"/>
      <c r="AA30" s="59" t="n">
        <f aca="false">SUM(AA23:AA29)</f>
        <v>0</v>
      </c>
    </row>
    <row r="31" customFormat="false" ht="12.75" hidden="false" customHeight="false" outlineLevel="0" collapsed="false">
      <c r="A31" s="2"/>
      <c r="B31" s="17" t="s">
        <v>28</v>
      </c>
      <c r="C31" s="60" t="n">
        <v>3374</v>
      </c>
      <c r="D31" s="60" t="n">
        <v>3374</v>
      </c>
      <c r="E31" s="60" t="n">
        <v>3374</v>
      </c>
      <c r="F31" s="21" t="n">
        <v>0</v>
      </c>
      <c r="G31" s="22" t="n">
        <v>3374</v>
      </c>
      <c r="H31" s="23" t="n">
        <v>0</v>
      </c>
      <c r="I31" s="21" t="n">
        <v>0</v>
      </c>
      <c r="J31" s="22" t="n">
        <v>3374</v>
      </c>
      <c r="K31" s="21" t="n">
        <v>0</v>
      </c>
      <c r="L31" s="22" t="n">
        <v>3374</v>
      </c>
      <c r="M31" s="23" t="n">
        <v>0</v>
      </c>
      <c r="N31" s="21" t="n">
        <v>0</v>
      </c>
      <c r="O31" s="22" t="n">
        <v>3374</v>
      </c>
      <c r="P31" s="21" t="n">
        <v>0</v>
      </c>
      <c r="Q31" s="22" t="n">
        <v>3374</v>
      </c>
      <c r="R31" s="23" t="n">
        <v>0</v>
      </c>
      <c r="S31" s="21" t="n">
        <v>0</v>
      </c>
      <c r="T31" s="22" t="n">
        <v>3374</v>
      </c>
      <c r="U31" s="21" t="n">
        <v>0</v>
      </c>
      <c r="V31" s="22" t="n">
        <v>3374</v>
      </c>
      <c r="W31" s="23" t="n">
        <v>0</v>
      </c>
      <c r="X31" s="21" t="n">
        <v>0</v>
      </c>
      <c r="Y31" s="22" t="n">
        <v>3374</v>
      </c>
      <c r="Z31" s="23" t="n">
        <v>0</v>
      </c>
      <c r="AA31" s="95" t="n">
        <v>3374</v>
      </c>
    </row>
    <row r="32" customFormat="false" ht="12.75" hidden="false" customHeight="false" outlineLevel="0" collapsed="false">
      <c r="A32" s="2"/>
      <c r="B32" s="64" t="s">
        <v>21</v>
      </c>
      <c r="C32" s="65" t="n">
        <f aca="false">SUM(C31:C31)</f>
        <v>3374</v>
      </c>
      <c r="D32" s="66" t="n">
        <f aca="false">SUM(D31:D31)</f>
        <v>3374</v>
      </c>
      <c r="E32" s="67" t="n">
        <f aca="false">SUM(E31:E31)</f>
        <v>3374</v>
      </c>
      <c r="F32" s="68" t="n">
        <f aca="false">SUM(F31*2)</f>
        <v>0</v>
      </c>
      <c r="G32" s="69" t="n">
        <f aca="false">SUM(G31)</f>
        <v>3374</v>
      </c>
      <c r="H32" s="70" t="n">
        <f aca="false">SUM(H31)</f>
        <v>0</v>
      </c>
      <c r="I32" s="71" t="n">
        <f aca="false">SUM(I31*2)</f>
        <v>0</v>
      </c>
      <c r="J32" s="72" t="n">
        <f aca="false">SUM(J31)</f>
        <v>3374</v>
      </c>
      <c r="K32" s="71" t="n">
        <f aca="false">SUM(K31*2)</f>
        <v>0</v>
      </c>
      <c r="L32" s="73" t="n">
        <f aca="false">SUM(L31)</f>
        <v>3374</v>
      </c>
      <c r="M32" s="72" t="n">
        <f aca="false">SUM(M31)</f>
        <v>0</v>
      </c>
      <c r="N32" s="71" t="n">
        <f aca="false">SUM(N31*2)</f>
        <v>0</v>
      </c>
      <c r="O32" s="72" t="n">
        <f aca="false">SUM(O31)</f>
        <v>3374</v>
      </c>
      <c r="P32" s="71" t="n">
        <f aca="false">SUM(P31*2)</f>
        <v>0</v>
      </c>
      <c r="Q32" s="73" t="n">
        <f aca="false">SUM(Q31)</f>
        <v>3374</v>
      </c>
      <c r="R32" s="72" t="n">
        <f aca="false">SUM(R31)</f>
        <v>0</v>
      </c>
      <c r="S32" s="71" t="n">
        <f aca="false">SUM(S31*2)</f>
        <v>0</v>
      </c>
      <c r="T32" s="72" t="n">
        <f aca="false">SUM(T31)</f>
        <v>3374</v>
      </c>
      <c r="U32" s="71" t="n">
        <f aca="false">SUM(U31*2)</f>
        <v>0</v>
      </c>
      <c r="V32" s="73" t="n">
        <f aca="false">SUM(V31)</f>
        <v>3374</v>
      </c>
      <c r="W32" s="72" t="n">
        <f aca="false">SUM(W31)</f>
        <v>0</v>
      </c>
      <c r="X32" s="71" t="n">
        <f aca="false">SUM(X31*2)</f>
        <v>0</v>
      </c>
      <c r="Y32" s="73" t="n">
        <f aca="false">SUM(Y31)</f>
        <v>3374</v>
      </c>
      <c r="Z32" s="72" t="n">
        <v>0</v>
      </c>
      <c r="AA32" s="74" t="n">
        <f aca="false">SUM(AA31:AA31)</f>
        <v>3374</v>
      </c>
    </row>
    <row r="33" customFormat="false" ht="25.5" hidden="false" customHeight="false" outlineLevel="0" collapsed="false">
      <c r="A33" s="2"/>
      <c r="B33" s="33" t="s">
        <v>29</v>
      </c>
      <c r="C33" s="77" t="n">
        <f aca="false">C32*20</f>
        <v>67480</v>
      </c>
      <c r="D33" s="78" t="n">
        <f aca="false">D32*20</f>
        <v>67480</v>
      </c>
      <c r="E33" s="79" t="n">
        <f aca="false">E32*20</f>
        <v>67480</v>
      </c>
      <c r="F33" s="80" t="n">
        <f aca="false">F32*20</f>
        <v>0</v>
      </c>
      <c r="G33" s="80" t="n">
        <f aca="false">G32*20</f>
        <v>67480</v>
      </c>
      <c r="H33" s="78" t="n">
        <f aca="false">H32*20</f>
        <v>0</v>
      </c>
      <c r="I33" s="80" t="n">
        <f aca="false">I32*20</f>
        <v>0</v>
      </c>
      <c r="J33" s="78" t="n">
        <f aca="false">J32*20</f>
        <v>67480</v>
      </c>
      <c r="K33" s="80" t="n">
        <f aca="false">K32*20</f>
        <v>0</v>
      </c>
      <c r="L33" s="80" t="n">
        <f aca="false">L32*20</f>
        <v>67480</v>
      </c>
      <c r="M33" s="78" t="n">
        <f aca="false">M32*20</f>
        <v>0</v>
      </c>
      <c r="N33" s="80" t="n">
        <f aca="false">N32*20</f>
        <v>0</v>
      </c>
      <c r="O33" s="78" t="n">
        <f aca="false">O32*20</f>
        <v>67480</v>
      </c>
      <c r="P33" s="80" t="n">
        <f aca="false">P32*20</f>
        <v>0</v>
      </c>
      <c r="Q33" s="80" t="n">
        <f aca="false">Q32*20</f>
        <v>67480</v>
      </c>
      <c r="R33" s="78" t="n">
        <f aca="false">R32*20</f>
        <v>0</v>
      </c>
      <c r="S33" s="80" t="n">
        <f aca="false">S32*20</f>
        <v>0</v>
      </c>
      <c r="T33" s="78" t="n">
        <f aca="false">T32*20</f>
        <v>67480</v>
      </c>
      <c r="U33" s="80" t="n">
        <f aca="false">U32*20</f>
        <v>0</v>
      </c>
      <c r="V33" s="80" t="n">
        <f aca="false">V32*20</f>
        <v>67480</v>
      </c>
      <c r="W33" s="78" t="n">
        <f aca="false">W32*20</f>
        <v>0</v>
      </c>
      <c r="X33" s="80" t="n">
        <f aca="false">X32*20</f>
        <v>0</v>
      </c>
      <c r="Y33" s="80" t="n">
        <f aca="false">Y32*20</f>
        <v>67480</v>
      </c>
      <c r="Z33" s="78" t="n">
        <f aca="false">Z32*20</f>
        <v>0</v>
      </c>
      <c r="AA33" s="81" t="n">
        <f aca="false">AA32*20</f>
        <v>67480</v>
      </c>
    </row>
    <row r="34" customFormat="false" ht="13.5" hidden="false" customHeight="false" outlineLevel="0" collapsed="false">
      <c r="A34" s="2"/>
      <c r="B34" s="54" t="s">
        <v>27</v>
      </c>
      <c r="C34" s="82" t="n">
        <f aca="false">SUM(C33)</f>
        <v>67480</v>
      </c>
      <c r="D34" s="83" t="n">
        <f aca="false">SUM(D33)</f>
        <v>67480</v>
      </c>
      <c r="E34" s="84" t="n">
        <f aca="false">SUM(E33)</f>
        <v>67480</v>
      </c>
      <c r="F34" s="84" t="n">
        <f aca="false">SUM(F33:H33)</f>
        <v>67480</v>
      </c>
      <c r="G34" s="84"/>
      <c r="H34" s="84"/>
      <c r="I34" s="85" t="n">
        <f aca="false">SUM(I33:J33)</f>
        <v>67480</v>
      </c>
      <c r="J34" s="85"/>
      <c r="K34" s="84" t="n">
        <f aca="false">SUM(K33:M33)</f>
        <v>67480</v>
      </c>
      <c r="L34" s="84"/>
      <c r="M34" s="84"/>
      <c r="N34" s="85" t="n">
        <f aca="false">SUM(N33:O33)</f>
        <v>67480</v>
      </c>
      <c r="O34" s="85"/>
      <c r="P34" s="84" t="n">
        <f aca="false">SUM(P33:R33)</f>
        <v>67480</v>
      </c>
      <c r="Q34" s="84"/>
      <c r="R34" s="84"/>
      <c r="S34" s="85" t="n">
        <f aca="false">SUM(S33:T33)</f>
        <v>67480</v>
      </c>
      <c r="T34" s="85"/>
      <c r="U34" s="84" t="n">
        <f aca="false">SUM(U33:W33)</f>
        <v>67480</v>
      </c>
      <c r="V34" s="84"/>
      <c r="W34" s="84"/>
      <c r="X34" s="84" t="n">
        <f aca="false">SUM(X33:Z33)</f>
        <v>67480</v>
      </c>
      <c r="Y34" s="84"/>
      <c r="Z34" s="84"/>
      <c r="AA34" s="88" t="n">
        <f aca="false">SUM(AA33)</f>
        <v>67480</v>
      </c>
    </row>
    <row r="35" customFormat="false" ht="13.5" hidden="false" customHeight="false" outlineLevel="0" collapsed="false">
      <c r="A35" s="2"/>
      <c r="B35" s="89" t="s">
        <v>30</v>
      </c>
      <c r="C35" s="90" t="n">
        <f aca="false">SUM(C30+C34)</f>
        <v>67480</v>
      </c>
      <c r="D35" s="91" t="n">
        <f aca="false">SUM(D30+D34)</f>
        <v>67480</v>
      </c>
      <c r="E35" s="92" t="n">
        <f aca="false">SUM(E30+E34)</f>
        <v>67480</v>
      </c>
      <c r="F35" s="92" t="n">
        <f aca="false">SUM(F30+F34)</f>
        <v>67480</v>
      </c>
      <c r="G35" s="92"/>
      <c r="H35" s="92"/>
      <c r="I35" s="92" t="n">
        <f aca="false">SUM(I30+I34)</f>
        <v>67480</v>
      </c>
      <c r="J35" s="92"/>
      <c r="K35" s="92" t="n">
        <f aca="false">SUM(K30+K34)</f>
        <v>67480</v>
      </c>
      <c r="L35" s="92"/>
      <c r="M35" s="92"/>
      <c r="N35" s="92" t="n">
        <f aca="false">SUM(N30+N34)</f>
        <v>67480</v>
      </c>
      <c r="O35" s="92"/>
      <c r="P35" s="92" t="n">
        <f aca="false">SUM(P30+P34)</f>
        <v>67480</v>
      </c>
      <c r="Q35" s="92"/>
      <c r="R35" s="92"/>
      <c r="S35" s="92" t="n">
        <f aca="false">SUM(S30+S34)</f>
        <v>67480</v>
      </c>
      <c r="T35" s="92"/>
      <c r="U35" s="92" t="n">
        <f aca="false">SUM(U30+U34)</f>
        <v>67480</v>
      </c>
      <c r="V35" s="92"/>
      <c r="W35" s="92"/>
      <c r="X35" s="92" t="n">
        <f aca="false">SUM(X30+X34)</f>
        <v>67480</v>
      </c>
      <c r="Y35" s="92"/>
      <c r="Z35" s="92"/>
      <c r="AA35" s="93" t="n">
        <f aca="false">SUM(+AA34)</f>
        <v>67480</v>
      </c>
    </row>
    <row r="36" customFormat="false" ht="39.75" hidden="false" customHeight="true" outlineLevel="0" collapsed="false"/>
    <row r="37" customFormat="false" ht="12.75" hidden="false" customHeight="false" outlineLevel="0" collapsed="false">
      <c r="A37" s="2" t="s">
        <v>32</v>
      </c>
      <c r="B37" s="3" t="s">
        <v>2</v>
      </c>
      <c r="C37" s="4" t="s">
        <v>3</v>
      </c>
      <c r="D37" s="4"/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</row>
    <row r="38" customFormat="false" ht="12.75" hidden="false" customHeight="false" outlineLevel="0" collapsed="false">
      <c r="A38" s="2"/>
      <c r="B38" s="3"/>
      <c r="C38" s="5" t="s">
        <v>4</v>
      </c>
      <c r="D38" s="6" t="s">
        <v>5</v>
      </c>
      <c r="E38" s="7" t="s">
        <v>6</v>
      </c>
      <c r="F38" s="6" t="s">
        <v>7</v>
      </c>
      <c r="G38" s="6"/>
      <c r="H38" s="6"/>
      <c r="I38" s="6" t="s">
        <v>8</v>
      </c>
      <c r="J38" s="6"/>
      <c r="K38" s="6" t="s">
        <v>9</v>
      </c>
      <c r="L38" s="6"/>
      <c r="M38" s="6"/>
      <c r="N38" s="6" t="s">
        <v>10</v>
      </c>
      <c r="O38" s="6"/>
      <c r="P38" s="6" t="s">
        <v>11</v>
      </c>
      <c r="Q38" s="6"/>
      <c r="R38" s="6"/>
      <c r="S38" s="6" t="s">
        <v>12</v>
      </c>
      <c r="T38" s="6"/>
      <c r="U38" s="6" t="s">
        <v>13</v>
      </c>
      <c r="V38" s="6"/>
      <c r="W38" s="6"/>
      <c r="X38" s="6" t="s">
        <v>14</v>
      </c>
      <c r="Y38" s="6"/>
      <c r="Z38" s="6"/>
      <c r="AA38" s="8" t="s">
        <v>15</v>
      </c>
    </row>
    <row r="39" customFormat="false" ht="13.5" hidden="false" customHeight="false" outlineLevel="0" collapsed="false">
      <c r="A39" s="2"/>
      <c r="B39" s="3"/>
      <c r="C39" s="10" t="s">
        <v>16</v>
      </c>
      <c r="D39" s="11" t="s">
        <v>16</v>
      </c>
      <c r="E39" s="12" t="s">
        <v>16</v>
      </c>
      <c r="F39" s="13" t="s">
        <v>17</v>
      </c>
      <c r="G39" s="14" t="s">
        <v>16</v>
      </c>
      <c r="H39" s="15" t="s">
        <v>18</v>
      </c>
      <c r="I39" s="13" t="s">
        <v>17</v>
      </c>
      <c r="J39" s="15" t="s">
        <v>16</v>
      </c>
      <c r="K39" s="13" t="s">
        <v>17</v>
      </c>
      <c r="L39" s="14" t="s">
        <v>16</v>
      </c>
      <c r="M39" s="15" t="s">
        <v>18</v>
      </c>
      <c r="N39" s="13" t="s">
        <v>17</v>
      </c>
      <c r="O39" s="15" t="s">
        <v>16</v>
      </c>
      <c r="P39" s="13" t="s">
        <v>17</v>
      </c>
      <c r="Q39" s="14" t="s">
        <v>16</v>
      </c>
      <c r="R39" s="15" t="s">
        <v>18</v>
      </c>
      <c r="S39" s="13" t="s">
        <v>17</v>
      </c>
      <c r="T39" s="15" t="s">
        <v>16</v>
      </c>
      <c r="U39" s="13" t="s">
        <v>17</v>
      </c>
      <c r="V39" s="14" t="s">
        <v>16</v>
      </c>
      <c r="W39" s="15" t="s">
        <v>18</v>
      </c>
      <c r="X39" s="13" t="s">
        <v>17</v>
      </c>
      <c r="Y39" s="14" t="s">
        <v>16</v>
      </c>
      <c r="Z39" s="15" t="s">
        <v>19</v>
      </c>
      <c r="AA39" s="16" t="s">
        <v>16</v>
      </c>
    </row>
    <row r="40" customFormat="false" ht="12.75" hidden="false" customHeight="false" outlineLevel="0" collapsed="false">
      <c r="A40" s="2"/>
      <c r="B40" s="17" t="s">
        <v>20</v>
      </c>
      <c r="C40" s="60" t="n">
        <v>3700</v>
      </c>
      <c r="D40" s="61" t="n">
        <v>3700</v>
      </c>
      <c r="E40" s="62" t="n">
        <v>3700</v>
      </c>
      <c r="F40" s="21" t="n">
        <v>0</v>
      </c>
      <c r="G40" s="22" t="n">
        <v>3700</v>
      </c>
      <c r="H40" s="23" t="n">
        <v>0</v>
      </c>
      <c r="I40" s="21" t="n">
        <v>0</v>
      </c>
      <c r="J40" s="96" t="n">
        <v>3700</v>
      </c>
      <c r="K40" s="97" t="n">
        <v>0</v>
      </c>
      <c r="L40" s="22" t="n">
        <v>3700</v>
      </c>
      <c r="M40" s="23" t="n">
        <v>0</v>
      </c>
      <c r="N40" s="21" t="n">
        <v>0</v>
      </c>
      <c r="O40" s="96" t="n">
        <v>3700</v>
      </c>
      <c r="P40" s="97" t="n">
        <v>0</v>
      </c>
      <c r="Q40" s="22" t="n">
        <v>3700</v>
      </c>
      <c r="R40" s="23" t="n">
        <v>0</v>
      </c>
      <c r="S40" s="21" t="n">
        <v>0</v>
      </c>
      <c r="T40" s="96" t="n">
        <v>3700</v>
      </c>
      <c r="U40" s="97" t="n">
        <v>0</v>
      </c>
      <c r="V40" s="22" t="n">
        <v>3700</v>
      </c>
      <c r="W40" s="23" t="n">
        <v>0</v>
      </c>
      <c r="X40" s="21" t="n">
        <v>0</v>
      </c>
      <c r="Y40" s="22" t="n">
        <v>3700</v>
      </c>
      <c r="Z40" s="23" t="n">
        <v>0</v>
      </c>
      <c r="AA40" s="63" t="n">
        <v>3700</v>
      </c>
    </row>
    <row r="41" customFormat="false" ht="12.75" hidden="false" customHeight="false" outlineLevel="0" collapsed="false">
      <c r="A41" s="2"/>
      <c r="B41" s="25" t="s">
        <v>21</v>
      </c>
      <c r="C41" s="26" t="n">
        <f aca="false">SUM(C40)</f>
        <v>3700</v>
      </c>
      <c r="D41" s="27" t="n">
        <f aca="false">SUM(D40)</f>
        <v>3700</v>
      </c>
      <c r="E41" s="28" t="n">
        <f aca="false">SUM(E40)</f>
        <v>3700</v>
      </c>
      <c r="F41" s="29" t="n">
        <f aca="false">F40*2</f>
        <v>0</v>
      </c>
      <c r="G41" s="30" t="n">
        <f aca="false">SUM(G40:G40)</f>
        <v>3700</v>
      </c>
      <c r="H41" s="31" t="n">
        <f aca="false">SUM(H40:H40)</f>
        <v>0</v>
      </c>
      <c r="I41" s="29" t="n">
        <f aca="false">I40*2</f>
        <v>0</v>
      </c>
      <c r="J41" s="31" t="n">
        <f aca="false">SUM(J40:J40)</f>
        <v>3700</v>
      </c>
      <c r="K41" s="29" t="n">
        <f aca="false">K40*2</f>
        <v>0</v>
      </c>
      <c r="L41" s="30" t="n">
        <f aca="false">SUM(L40:L40)</f>
        <v>3700</v>
      </c>
      <c r="M41" s="31" t="n">
        <f aca="false">SUM(M40:M40)</f>
        <v>0</v>
      </c>
      <c r="N41" s="29" t="n">
        <f aca="false">N40*2</f>
        <v>0</v>
      </c>
      <c r="O41" s="31" t="n">
        <f aca="false">SUM(O40:O40)</f>
        <v>3700</v>
      </c>
      <c r="P41" s="29" t="n">
        <f aca="false">P40*2</f>
        <v>0</v>
      </c>
      <c r="Q41" s="30" t="n">
        <f aca="false">SUM(Q40:Q40)</f>
        <v>3700</v>
      </c>
      <c r="R41" s="31" t="n">
        <f aca="false">SUM(R40:R40)</f>
        <v>0</v>
      </c>
      <c r="S41" s="29" t="n">
        <f aca="false">S40*2</f>
        <v>0</v>
      </c>
      <c r="T41" s="31" t="n">
        <f aca="false">SUM(T40:T40)</f>
        <v>3700</v>
      </c>
      <c r="U41" s="29" t="n">
        <f aca="false">U40*2</f>
        <v>0</v>
      </c>
      <c r="V41" s="30" t="n">
        <f aca="false">SUM(V40:V40)</f>
        <v>3700</v>
      </c>
      <c r="W41" s="31" t="n">
        <f aca="false">SUM(W40:W40)</f>
        <v>0</v>
      </c>
      <c r="X41" s="29" t="n">
        <f aca="false">X40*2</f>
        <v>0</v>
      </c>
      <c r="Y41" s="30" t="n">
        <f aca="false">SUM(Y40:Y40)</f>
        <v>3700</v>
      </c>
      <c r="Z41" s="31" t="n">
        <f aca="false">SUM(Z40:Z40)</f>
        <v>0</v>
      </c>
      <c r="AA41" s="32" t="n">
        <f aca="false">SUM(AA40)</f>
        <v>3700</v>
      </c>
    </row>
    <row r="42" customFormat="false" ht="25.5" hidden="false" customHeight="false" outlineLevel="0" collapsed="false">
      <c r="A42" s="2"/>
      <c r="B42" s="33" t="s">
        <v>22</v>
      </c>
      <c r="C42" s="34" t="n">
        <f aca="false">C41*10</f>
        <v>37000</v>
      </c>
      <c r="D42" s="35" t="n">
        <f aca="false">D41*10</f>
        <v>37000</v>
      </c>
      <c r="E42" s="36" t="n">
        <f aca="false">E41*10</f>
        <v>37000</v>
      </c>
      <c r="F42" s="37" t="n">
        <f aca="false">F41*10</f>
        <v>0</v>
      </c>
      <c r="G42" s="37" t="n">
        <f aca="false">G41*10</f>
        <v>37000</v>
      </c>
      <c r="H42" s="35" t="n">
        <f aca="false">H41*10</f>
        <v>0</v>
      </c>
      <c r="I42" s="37" t="n">
        <f aca="false">I41*10</f>
        <v>0</v>
      </c>
      <c r="J42" s="35" t="n">
        <f aca="false">J41*10</f>
        <v>37000</v>
      </c>
      <c r="K42" s="37" t="n">
        <f aca="false">K41*10</f>
        <v>0</v>
      </c>
      <c r="L42" s="37" t="n">
        <f aca="false">L41*10</f>
        <v>37000</v>
      </c>
      <c r="M42" s="35" t="n">
        <f aca="false">M41*10</f>
        <v>0</v>
      </c>
      <c r="N42" s="37" t="n">
        <f aca="false">N41*10</f>
        <v>0</v>
      </c>
      <c r="O42" s="35" t="n">
        <f aca="false">O41*10</f>
        <v>37000</v>
      </c>
      <c r="P42" s="37" t="n">
        <f aca="false">P41*10</f>
        <v>0</v>
      </c>
      <c r="Q42" s="37" t="n">
        <f aca="false">Q41*10</f>
        <v>37000</v>
      </c>
      <c r="R42" s="35" t="n">
        <f aca="false">R41*10</f>
        <v>0</v>
      </c>
      <c r="S42" s="37" t="n">
        <f aca="false">S41*10</f>
        <v>0</v>
      </c>
      <c r="T42" s="35" t="n">
        <f aca="false">T41*10</f>
        <v>37000</v>
      </c>
      <c r="U42" s="37" t="n">
        <f aca="false">U41*10</f>
        <v>0</v>
      </c>
      <c r="V42" s="37" t="n">
        <f aca="false">V41*10</f>
        <v>37000</v>
      </c>
      <c r="W42" s="35" t="n">
        <f aca="false">W41*10</f>
        <v>0</v>
      </c>
      <c r="X42" s="37" t="n">
        <f aca="false">X41*10</f>
        <v>0</v>
      </c>
      <c r="Y42" s="37" t="n">
        <f aca="false">Y41*10</f>
        <v>37000</v>
      </c>
      <c r="Z42" s="35" t="n">
        <f aca="false">Z41*10</f>
        <v>0</v>
      </c>
      <c r="AA42" s="38" t="n">
        <f aca="false">AA41*10</f>
        <v>37000</v>
      </c>
    </row>
    <row r="43" customFormat="false" ht="12.75" hidden="false" customHeight="false" outlineLevel="0" collapsed="false">
      <c r="A43" s="2"/>
      <c r="B43" s="33" t="s">
        <v>23</v>
      </c>
      <c r="C43" s="39" t="n">
        <f aca="false">SUM(C42)</f>
        <v>37000</v>
      </c>
      <c r="D43" s="35" t="n">
        <f aca="false">SUM(D42)</f>
        <v>37000</v>
      </c>
      <c r="E43" s="36" t="n">
        <f aca="false">SUM(E42)</f>
        <v>37000</v>
      </c>
      <c r="F43" s="36" t="n">
        <f aca="false">SUM(F42:H42)</f>
        <v>37000</v>
      </c>
      <c r="G43" s="36"/>
      <c r="H43" s="36"/>
      <c r="I43" s="36" t="n">
        <f aca="false">SUM(I42:J42)</f>
        <v>37000</v>
      </c>
      <c r="J43" s="36"/>
      <c r="K43" s="36" t="n">
        <f aca="false">SUM(K42:M42)</f>
        <v>37000</v>
      </c>
      <c r="L43" s="36"/>
      <c r="M43" s="36"/>
      <c r="N43" s="36" t="n">
        <f aca="false">SUM(N42:O42)</f>
        <v>37000</v>
      </c>
      <c r="O43" s="36"/>
      <c r="P43" s="36" t="n">
        <f aca="false">SUM(P42:R42)</f>
        <v>37000</v>
      </c>
      <c r="Q43" s="36"/>
      <c r="R43" s="36"/>
      <c r="S43" s="36" t="n">
        <f aca="false">SUM(S42:T42)</f>
        <v>37000</v>
      </c>
      <c r="T43" s="36"/>
      <c r="U43" s="36" t="n">
        <f aca="false">SUM(U42:W42)</f>
        <v>37000</v>
      </c>
      <c r="V43" s="36"/>
      <c r="W43" s="36"/>
      <c r="X43" s="36" t="n">
        <f aca="false">SUM(X42:Z42)</f>
        <v>37000</v>
      </c>
      <c r="Y43" s="36"/>
      <c r="Z43" s="36"/>
      <c r="AA43" s="38" t="n">
        <f aca="false">SUM(AA42)</f>
        <v>37000</v>
      </c>
    </row>
    <row r="44" customFormat="false" ht="25.5" hidden="false" customHeight="false" outlineLevel="0" collapsed="false">
      <c r="A44" s="2"/>
      <c r="B44" s="40" t="s">
        <v>24</v>
      </c>
      <c r="C44" s="41"/>
      <c r="D44" s="42"/>
      <c r="E44" s="43"/>
      <c r="F44" s="44" t="n">
        <f aca="false">SUM(F41:H41)</f>
        <v>3700</v>
      </c>
      <c r="G44" s="44"/>
      <c r="H44" s="44"/>
      <c r="I44" s="45" t="n">
        <f aca="false">SUM(I41:J41)</f>
        <v>3700</v>
      </c>
      <c r="J44" s="45"/>
      <c r="K44" s="45" t="n">
        <f aca="false">SUM(K41:M41)</f>
        <v>3700</v>
      </c>
      <c r="L44" s="45"/>
      <c r="M44" s="45"/>
      <c r="N44" s="45" t="n">
        <f aca="false">SUM(N41:O41)</f>
        <v>3700</v>
      </c>
      <c r="O44" s="45"/>
      <c r="P44" s="45" t="n">
        <f aca="false">SUM(P41:R41)</f>
        <v>3700</v>
      </c>
      <c r="Q44" s="45"/>
      <c r="R44" s="45"/>
      <c r="S44" s="45" t="n">
        <f aca="false">SUM(S41:T41)</f>
        <v>3700</v>
      </c>
      <c r="T44" s="45"/>
      <c r="U44" s="45" t="n">
        <f aca="false">SUM(U41:W41)</f>
        <v>3700</v>
      </c>
      <c r="V44" s="45"/>
      <c r="W44" s="45"/>
      <c r="X44" s="45" t="n">
        <f aca="false">SUM(X41:Z41)</f>
        <v>3700</v>
      </c>
      <c r="Y44" s="45"/>
      <c r="Z44" s="45"/>
      <c r="AA44" s="46"/>
    </row>
    <row r="45" customFormat="false" ht="12.75" hidden="false" customHeight="false" outlineLevel="0" collapsed="false">
      <c r="A45" s="2"/>
      <c r="B45" s="40" t="s">
        <v>25</v>
      </c>
      <c r="C45" s="47"/>
      <c r="D45" s="43"/>
      <c r="E45" s="48"/>
      <c r="F45" s="45" t="n">
        <v>0</v>
      </c>
      <c r="G45" s="45"/>
      <c r="H45" s="45"/>
      <c r="I45" s="45" t="n">
        <v>0</v>
      </c>
      <c r="J45" s="45"/>
      <c r="K45" s="45" t="n">
        <v>0</v>
      </c>
      <c r="L45" s="45"/>
      <c r="M45" s="45"/>
      <c r="N45" s="45" t="n">
        <v>0</v>
      </c>
      <c r="O45" s="45"/>
      <c r="P45" s="45" t="n">
        <v>0</v>
      </c>
      <c r="Q45" s="45"/>
      <c r="R45" s="45"/>
      <c r="S45" s="45" t="n">
        <v>0</v>
      </c>
      <c r="T45" s="45"/>
      <c r="U45" s="45" t="n">
        <v>0</v>
      </c>
      <c r="V45" s="45"/>
      <c r="W45" s="45"/>
      <c r="X45" s="45" t="n">
        <v>0</v>
      </c>
      <c r="Y45" s="45"/>
      <c r="Z45" s="45"/>
      <c r="AA45" s="46"/>
    </row>
    <row r="46" customFormat="false" ht="25.5" hidden="false" customHeight="false" outlineLevel="0" collapsed="false">
      <c r="A46" s="2"/>
      <c r="B46" s="33" t="s">
        <v>26</v>
      </c>
      <c r="C46" s="49"/>
      <c r="D46" s="50"/>
      <c r="E46" s="51"/>
      <c r="F46" s="52" t="n">
        <f aca="false">F45*1332</f>
        <v>0</v>
      </c>
      <c r="G46" s="52"/>
      <c r="H46" s="52"/>
      <c r="I46" s="52" t="n">
        <f aca="false">I45*1332</f>
        <v>0</v>
      </c>
      <c r="J46" s="52"/>
      <c r="K46" s="52" t="n">
        <f aca="false">K45*1332</f>
        <v>0</v>
      </c>
      <c r="L46" s="52"/>
      <c r="M46" s="52"/>
      <c r="N46" s="52" t="n">
        <f aca="false">N45*1332</f>
        <v>0</v>
      </c>
      <c r="O46" s="52"/>
      <c r="P46" s="52" t="n">
        <f aca="false">SUM(P45*1332)</f>
        <v>0</v>
      </c>
      <c r="Q46" s="52"/>
      <c r="R46" s="52"/>
      <c r="S46" s="52" t="n">
        <f aca="false">SUM(S45*1332)</f>
        <v>0</v>
      </c>
      <c r="T46" s="52"/>
      <c r="U46" s="52" t="n">
        <f aca="false">U45*1332</f>
        <v>0</v>
      </c>
      <c r="V46" s="52"/>
      <c r="W46" s="52"/>
      <c r="X46" s="52" t="n">
        <f aca="false">X45*1332</f>
        <v>0</v>
      </c>
      <c r="Y46" s="52"/>
      <c r="Z46" s="52"/>
      <c r="AA46" s="53"/>
    </row>
    <row r="47" customFormat="false" ht="13.5" hidden="false" customHeight="false" outlineLevel="0" collapsed="false">
      <c r="A47" s="2"/>
      <c r="B47" s="54" t="s">
        <v>27</v>
      </c>
      <c r="C47" s="55" t="n">
        <f aca="false">SUM(C43)</f>
        <v>37000</v>
      </c>
      <c r="D47" s="55" t="n">
        <f aca="false">SUM(D43)</f>
        <v>37000</v>
      </c>
      <c r="E47" s="55" t="n">
        <f aca="false">SUM(E43)</f>
        <v>37000</v>
      </c>
      <c r="F47" s="58" t="n">
        <f aca="false">SUM(F43+F46)</f>
        <v>37000</v>
      </c>
      <c r="G47" s="58"/>
      <c r="H47" s="58"/>
      <c r="I47" s="58" t="n">
        <f aca="false">SUM(I46+I43)</f>
        <v>37000</v>
      </c>
      <c r="J47" s="58"/>
      <c r="K47" s="58" t="n">
        <f aca="false">SUM(K43+K46)</f>
        <v>37000</v>
      </c>
      <c r="L47" s="58"/>
      <c r="M47" s="58"/>
      <c r="N47" s="58" t="n">
        <f aca="false">SUM(N43+N46)</f>
        <v>37000</v>
      </c>
      <c r="O47" s="58"/>
      <c r="P47" s="58" t="n">
        <f aca="false">SUM(P43+P46)</f>
        <v>37000</v>
      </c>
      <c r="Q47" s="58"/>
      <c r="R47" s="58"/>
      <c r="S47" s="58" t="n">
        <f aca="false">SUM(S43+S46)</f>
        <v>37000</v>
      </c>
      <c r="T47" s="58"/>
      <c r="U47" s="58" t="n">
        <f aca="false">SUM(U43+U46)</f>
        <v>37000</v>
      </c>
      <c r="V47" s="58"/>
      <c r="W47" s="58"/>
      <c r="X47" s="58" t="n">
        <f aca="false">SUM(X43+X46)</f>
        <v>37000</v>
      </c>
      <c r="Y47" s="58"/>
      <c r="Z47" s="58"/>
      <c r="AA47" s="59" t="n">
        <f aca="false">SUM(AA43)</f>
        <v>37000</v>
      </c>
    </row>
    <row r="48" customFormat="false" ht="12.75" hidden="false" customHeight="false" outlineLevel="0" collapsed="false">
      <c r="A48" s="2"/>
      <c r="B48" s="17" t="s">
        <v>28</v>
      </c>
      <c r="C48" s="60" t="n">
        <v>8750</v>
      </c>
      <c r="D48" s="60" t="n">
        <v>8750</v>
      </c>
      <c r="E48" s="60" t="n">
        <v>8750</v>
      </c>
      <c r="F48" s="21" t="n">
        <v>0</v>
      </c>
      <c r="G48" s="22" t="n">
        <v>8750</v>
      </c>
      <c r="H48" s="23" t="n">
        <v>0</v>
      </c>
      <c r="I48" s="21" t="n">
        <v>0</v>
      </c>
      <c r="J48" s="96" t="n">
        <v>8750</v>
      </c>
      <c r="K48" s="97" t="n">
        <v>0</v>
      </c>
      <c r="L48" s="22" t="n">
        <v>8750</v>
      </c>
      <c r="M48" s="23" t="n">
        <v>0</v>
      </c>
      <c r="N48" s="21" t="n">
        <v>0</v>
      </c>
      <c r="O48" s="96" t="n">
        <v>8750</v>
      </c>
      <c r="P48" s="97" t="n">
        <v>0</v>
      </c>
      <c r="Q48" s="22" t="n">
        <v>8750</v>
      </c>
      <c r="R48" s="23" t="n">
        <v>0</v>
      </c>
      <c r="S48" s="21" t="n">
        <v>0</v>
      </c>
      <c r="T48" s="96" t="n">
        <v>8750</v>
      </c>
      <c r="U48" s="97" t="n">
        <v>0</v>
      </c>
      <c r="V48" s="22" t="n">
        <v>8750</v>
      </c>
      <c r="W48" s="23" t="n">
        <v>0</v>
      </c>
      <c r="X48" s="21" t="n">
        <v>0</v>
      </c>
      <c r="Y48" s="22" t="n">
        <v>8750</v>
      </c>
      <c r="Z48" s="23" t="n">
        <v>0</v>
      </c>
      <c r="AA48" s="95" t="n">
        <v>8750</v>
      </c>
    </row>
    <row r="49" customFormat="false" ht="12.75" hidden="false" customHeight="false" outlineLevel="0" collapsed="false">
      <c r="A49" s="2"/>
      <c r="B49" s="64" t="s">
        <v>21</v>
      </c>
      <c r="C49" s="65" t="n">
        <f aca="false">SUM(C48:C48)</f>
        <v>8750</v>
      </c>
      <c r="D49" s="66" t="n">
        <f aca="false">SUM(D48:D48)</f>
        <v>8750</v>
      </c>
      <c r="E49" s="67" t="n">
        <f aca="false">SUM(E48:E48)</f>
        <v>8750</v>
      </c>
      <c r="F49" s="98" t="n">
        <f aca="false">SUM(F48*2)</f>
        <v>0</v>
      </c>
      <c r="G49" s="69" t="n">
        <f aca="false">SUM(G48)</f>
        <v>8750</v>
      </c>
      <c r="H49" s="70" t="n">
        <f aca="false">SUM(H48)</f>
        <v>0</v>
      </c>
      <c r="I49" s="99" t="n">
        <f aca="false">SUM(I48*2)</f>
        <v>0</v>
      </c>
      <c r="J49" s="72" t="n">
        <f aca="false">SUM(J48)</f>
        <v>8750</v>
      </c>
      <c r="K49" s="99" t="n">
        <f aca="false">SUM(K48*2)</f>
        <v>0</v>
      </c>
      <c r="L49" s="73" t="n">
        <f aca="false">SUM(L48)</f>
        <v>8750</v>
      </c>
      <c r="M49" s="72" t="n">
        <f aca="false">SUM(M48)</f>
        <v>0</v>
      </c>
      <c r="N49" s="99" t="n">
        <f aca="false">SUM(N48*2)</f>
        <v>0</v>
      </c>
      <c r="O49" s="72" t="n">
        <f aca="false">SUM(O48)</f>
        <v>8750</v>
      </c>
      <c r="P49" s="99" t="n">
        <f aca="false">SUM(P48*2)</f>
        <v>0</v>
      </c>
      <c r="Q49" s="73" t="n">
        <f aca="false">SUM(Q48)</f>
        <v>8750</v>
      </c>
      <c r="R49" s="72" t="n">
        <f aca="false">SUM(R48)</f>
        <v>0</v>
      </c>
      <c r="S49" s="100" t="n">
        <f aca="false">SUM(S48*2)</f>
        <v>0</v>
      </c>
      <c r="T49" s="72" t="n">
        <f aca="false">SUM(T48)</f>
        <v>8750</v>
      </c>
      <c r="U49" s="71" t="n">
        <f aca="false">SUM(U48*2)</f>
        <v>0</v>
      </c>
      <c r="V49" s="73" t="n">
        <f aca="false">SUM(V48)</f>
        <v>8750</v>
      </c>
      <c r="W49" s="72" t="n">
        <f aca="false">SUM(W48)</f>
        <v>0</v>
      </c>
      <c r="X49" s="71" t="n">
        <f aca="false">SUM(X48*2)</f>
        <v>0</v>
      </c>
      <c r="Y49" s="73" t="n">
        <f aca="false">SUM(Y48)</f>
        <v>8750</v>
      </c>
      <c r="Z49" s="72" t="n">
        <v>0</v>
      </c>
      <c r="AA49" s="74" t="n">
        <f aca="false">SUM(AA48:AA48)</f>
        <v>8750</v>
      </c>
    </row>
    <row r="50" customFormat="false" ht="25.5" hidden="false" customHeight="false" outlineLevel="0" collapsed="false">
      <c r="A50" s="2"/>
      <c r="B50" s="33" t="s">
        <v>29</v>
      </c>
      <c r="C50" s="77" t="n">
        <f aca="false">C49*20</f>
        <v>175000</v>
      </c>
      <c r="D50" s="78" t="n">
        <f aca="false">D49*20</f>
        <v>175000</v>
      </c>
      <c r="E50" s="79" t="n">
        <f aca="false">E49*20</f>
        <v>175000</v>
      </c>
      <c r="F50" s="101" t="n">
        <f aca="false">F49*20</f>
        <v>0</v>
      </c>
      <c r="G50" s="80" t="n">
        <f aca="false">G49*20</f>
        <v>175000</v>
      </c>
      <c r="H50" s="78" t="n">
        <f aca="false">H49*20</f>
        <v>0</v>
      </c>
      <c r="I50" s="101" t="n">
        <f aca="false">I49*20</f>
        <v>0</v>
      </c>
      <c r="J50" s="78" t="n">
        <f aca="false">J49*20</f>
        <v>175000</v>
      </c>
      <c r="K50" s="101" t="n">
        <f aca="false">K49*20</f>
        <v>0</v>
      </c>
      <c r="L50" s="80" t="n">
        <f aca="false">L49*20</f>
        <v>175000</v>
      </c>
      <c r="M50" s="78" t="n">
        <f aca="false">M49*20</f>
        <v>0</v>
      </c>
      <c r="N50" s="101" t="n">
        <f aca="false">N49*20</f>
        <v>0</v>
      </c>
      <c r="O50" s="78" t="n">
        <f aca="false">O49*20</f>
        <v>175000</v>
      </c>
      <c r="P50" s="101" t="n">
        <f aca="false">P49*20</f>
        <v>0</v>
      </c>
      <c r="Q50" s="80" t="n">
        <f aca="false">Q49*20</f>
        <v>175000</v>
      </c>
      <c r="R50" s="78" t="n">
        <f aca="false">R49*20</f>
        <v>0</v>
      </c>
      <c r="S50" s="101" t="n">
        <f aca="false">S49*20</f>
        <v>0</v>
      </c>
      <c r="T50" s="78" t="n">
        <f aca="false">T49*20</f>
        <v>175000</v>
      </c>
      <c r="U50" s="80" t="n">
        <f aca="false">U49*20</f>
        <v>0</v>
      </c>
      <c r="V50" s="80" t="n">
        <f aca="false">V49*20</f>
        <v>175000</v>
      </c>
      <c r="W50" s="78" t="n">
        <f aca="false">W49*20</f>
        <v>0</v>
      </c>
      <c r="X50" s="80" t="n">
        <f aca="false">X49*20</f>
        <v>0</v>
      </c>
      <c r="Y50" s="80" t="n">
        <f aca="false">Y49*20</f>
        <v>175000</v>
      </c>
      <c r="Z50" s="78" t="n">
        <f aca="false">Z49*20</f>
        <v>0</v>
      </c>
      <c r="AA50" s="81" t="n">
        <f aca="false">AA49*20</f>
        <v>175000</v>
      </c>
    </row>
    <row r="51" customFormat="false" ht="13.5" hidden="false" customHeight="false" outlineLevel="0" collapsed="false">
      <c r="A51" s="2"/>
      <c r="B51" s="54" t="s">
        <v>27</v>
      </c>
      <c r="C51" s="82" t="n">
        <f aca="false">SUM(C50)</f>
        <v>175000</v>
      </c>
      <c r="D51" s="83" t="n">
        <f aca="false">SUM(D50)</f>
        <v>175000</v>
      </c>
      <c r="E51" s="84" t="n">
        <f aca="false">SUM(E50)</f>
        <v>175000</v>
      </c>
      <c r="F51" s="84" t="n">
        <f aca="false">SUM(F50:H50)</f>
        <v>175000</v>
      </c>
      <c r="G51" s="84"/>
      <c r="H51" s="84"/>
      <c r="I51" s="85" t="n">
        <f aca="false">SUM(I50:J50)</f>
        <v>175000</v>
      </c>
      <c r="J51" s="85"/>
      <c r="K51" s="84" t="n">
        <f aca="false">SUM(K50:M50)</f>
        <v>175000</v>
      </c>
      <c r="L51" s="84"/>
      <c r="M51" s="84"/>
      <c r="N51" s="85" t="n">
        <f aca="false">SUM(N50:O50)</f>
        <v>175000</v>
      </c>
      <c r="O51" s="85"/>
      <c r="P51" s="84" t="n">
        <f aca="false">SUM(P50:R50)</f>
        <v>175000</v>
      </c>
      <c r="Q51" s="84"/>
      <c r="R51" s="84"/>
      <c r="S51" s="86" t="n">
        <f aca="false">SUM(S50:T50)</f>
        <v>175000</v>
      </c>
      <c r="T51" s="86"/>
      <c r="U51" s="87" t="n">
        <f aca="false">SUM(U50:W50)</f>
        <v>175000</v>
      </c>
      <c r="V51" s="87"/>
      <c r="W51" s="87"/>
      <c r="X51" s="84" t="n">
        <f aca="false">SUM(X50:Z50)</f>
        <v>175000</v>
      </c>
      <c r="Y51" s="84"/>
      <c r="Z51" s="84"/>
      <c r="AA51" s="88" t="n">
        <f aca="false">SUM(AA50)</f>
        <v>175000</v>
      </c>
    </row>
    <row r="52" customFormat="false" ht="13.5" hidden="false" customHeight="false" outlineLevel="0" collapsed="false">
      <c r="A52" s="2"/>
      <c r="B52" s="89" t="s">
        <v>30</v>
      </c>
      <c r="C52" s="90" t="n">
        <f aca="false">SUM(C47+C51)</f>
        <v>212000</v>
      </c>
      <c r="D52" s="91" t="n">
        <f aca="false">SUM(D47+D51)</f>
        <v>212000</v>
      </c>
      <c r="E52" s="92" t="n">
        <f aca="false">SUM(E47+E51)</f>
        <v>212000</v>
      </c>
      <c r="F52" s="92" t="n">
        <f aca="false">SUM(F47+F51)</f>
        <v>212000</v>
      </c>
      <c r="G52" s="92"/>
      <c r="H52" s="92"/>
      <c r="I52" s="92" t="n">
        <f aca="false">SUM(I47+I51)</f>
        <v>212000</v>
      </c>
      <c r="J52" s="92"/>
      <c r="K52" s="92" t="n">
        <f aca="false">SUM(K47+K51)</f>
        <v>212000</v>
      </c>
      <c r="L52" s="92"/>
      <c r="M52" s="92"/>
      <c r="N52" s="92" t="n">
        <f aca="false">SUM(N47+N51)</f>
        <v>212000</v>
      </c>
      <c r="O52" s="92"/>
      <c r="P52" s="92" t="n">
        <f aca="false">SUM(P47+P51)</f>
        <v>212000</v>
      </c>
      <c r="Q52" s="92"/>
      <c r="R52" s="92"/>
      <c r="S52" s="92" t="n">
        <f aca="false">SUM(S47+S51)</f>
        <v>212000</v>
      </c>
      <c r="T52" s="92"/>
      <c r="U52" s="92" t="n">
        <f aca="false">SUM(U47+U51)</f>
        <v>212000</v>
      </c>
      <c r="V52" s="92"/>
      <c r="W52" s="92"/>
      <c r="X52" s="92" t="n">
        <f aca="false">SUM(X47+X51)</f>
        <v>212000</v>
      </c>
      <c r="Y52" s="92"/>
      <c r="Z52" s="92"/>
      <c r="AA52" s="93" t="n">
        <f aca="false">SUM(AA47+AA51)</f>
        <v>212000</v>
      </c>
    </row>
    <row r="53" customFormat="false" ht="67.5" hidden="false" customHeight="true" outlineLevel="0" collapsed="false">
      <c r="A53" s="102"/>
      <c r="B53" s="103"/>
      <c r="C53" s="104"/>
      <c r="D53" s="104"/>
      <c r="E53" s="104"/>
      <c r="F53" s="104"/>
      <c r="G53" s="105"/>
      <c r="H53" s="105"/>
      <c r="I53" s="104"/>
      <c r="J53" s="105"/>
      <c r="K53" s="104"/>
      <c r="L53" s="105"/>
      <c r="M53" s="105"/>
      <c r="N53" s="104"/>
      <c r="O53" s="105"/>
      <c r="P53" s="104"/>
      <c r="Q53" s="105"/>
      <c r="R53" s="105"/>
      <c r="S53" s="104"/>
      <c r="T53" s="105"/>
      <c r="U53" s="104"/>
      <c r="V53" s="105"/>
      <c r="W53" s="105"/>
      <c r="X53" s="104"/>
      <c r="Y53" s="105"/>
      <c r="Z53" s="105"/>
      <c r="AA53" s="104"/>
    </row>
    <row r="54" customFormat="false" ht="12.75" hidden="false" customHeight="false" outlineLevel="0" collapsed="false">
      <c r="A54" s="106" t="s">
        <v>33</v>
      </c>
      <c r="B54" s="3" t="s">
        <v>2</v>
      </c>
      <c r="C54" s="4" t="s">
        <v>3</v>
      </c>
      <c r="D54" s="4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</row>
    <row r="55" customFormat="false" ht="12.75" hidden="false" customHeight="true" outlineLevel="0" collapsed="false">
      <c r="A55" s="106"/>
      <c r="B55" s="3"/>
      <c r="C55" s="5" t="s">
        <v>4</v>
      </c>
      <c r="D55" s="6" t="s">
        <v>5</v>
      </c>
      <c r="E55" s="7" t="s">
        <v>6</v>
      </c>
      <c r="F55" s="6" t="s">
        <v>7</v>
      </c>
      <c r="G55" s="6"/>
      <c r="H55" s="6"/>
      <c r="I55" s="6" t="s">
        <v>8</v>
      </c>
      <c r="J55" s="6"/>
      <c r="K55" s="6" t="s">
        <v>9</v>
      </c>
      <c r="L55" s="6"/>
      <c r="M55" s="6"/>
      <c r="N55" s="6" t="s">
        <v>10</v>
      </c>
      <c r="O55" s="6"/>
      <c r="P55" s="6" t="s">
        <v>11</v>
      </c>
      <c r="Q55" s="6"/>
      <c r="R55" s="6"/>
      <c r="S55" s="6" t="s">
        <v>12</v>
      </c>
      <c r="T55" s="6"/>
      <c r="U55" s="6" t="s">
        <v>13</v>
      </c>
      <c r="V55" s="6"/>
      <c r="W55" s="6"/>
      <c r="X55" s="6" t="s">
        <v>14</v>
      </c>
      <c r="Y55" s="6"/>
      <c r="Z55" s="6"/>
      <c r="AA55" s="8" t="s">
        <v>15</v>
      </c>
    </row>
    <row r="56" customFormat="false" ht="13.5" hidden="false" customHeight="false" outlineLevel="0" collapsed="false">
      <c r="A56" s="106"/>
      <c r="B56" s="3"/>
      <c r="C56" s="10" t="s">
        <v>16</v>
      </c>
      <c r="D56" s="11" t="s">
        <v>16</v>
      </c>
      <c r="E56" s="12" t="s">
        <v>16</v>
      </c>
      <c r="F56" s="13" t="s">
        <v>17</v>
      </c>
      <c r="G56" s="14" t="s">
        <v>16</v>
      </c>
      <c r="H56" s="15" t="s">
        <v>18</v>
      </c>
      <c r="I56" s="13" t="s">
        <v>17</v>
      </c>
      <c r="J56" s="15" t="s">
        <v>16</v>
      </c>
      <c r="K56" s="13" t="s">
        <v>17</v>
      </c>
      <c r="L56" s="14" t="s">
        <v>16</v>
      </c>
      <c r="M56" s="15" t="s">
        <v>18</v>
      </c>
      <c r="N56" s="13" t="s">
        <v>17</v>
      </c>
      <c r="O56" s="15" t="s">
        <v>16</v>
      </c>
      <c r="P56" s="13" t="s">
        <v>17</v>
      </c>
      <c r="Q56" s="14" t="s">
        <v>16</v>
      </c>
      <c r="R56" s="15" t="s">
        <v>18</v>
      </c>
      <c r="S56" s="13" t="s">
        <v>17</v>
      </c>
      <c r="T56" s="15" t="s">
        <v>16</v>
      </c>
      <c r="U56" s="13" t="s">
        <v>17</v>
      </c>
      <c r="V56" s="14" t="s">
        <v>16</v>
      </c>
      <c r="W56" s="15" t="s">
        <v>18</v>
      </c>
      <c r="X56" s="13" t="s">
        <v>17</v>
      </c>
      <c r="Y56" s="14" t="s">
        <v>16</v>
      </c>
      <c r="Z56" s="15" t="s">
        <v>19</v>
      </c>
      <c r="AA56" s="16" t="s">
        <v>16</v>
      </c>
    </row>
    <row r="57" customFormat="false" ht="12.75" hidden="false" customHeight="false" outlineLevel="0" collapsed="false">
      <c r="A57" s="106"/>
      <c r="B57" s="17" t="s">
        <v>20</v>
      </c>
      <c r="C57" s="18" t="n">
        <v>0</v>
      </c>
      <c r="D57" s="19" t="n">
        <v>0</v>
      </c>
      <c r="E57" s="20" t="n">
        <v>0</v>
      </c>
      <c r="F57" s="21" t="n">
        <v>0</v>
      </c>
      <c r="G57" s="22" t="n">
        <v>0</v>
      </c>
      <c r="H57" s="23" t="n">
        <v>0</v>
      </c>
      <c r="I57" s="21" t="n">
        <v>0</v>
      </c>
      <c r="J57" s="96" t="n">
        <v>0</v>
      </c>
      <c r="K57" s="97" t="n">
        <v>0</v>
      </c>
      <c r="L57" s="22" t="n">
        <v>0</v>
      </c>
      <c r="M57" s="23" t="n">
        <v>0</v>
      </c>
      <c r="N57" s="21" t="n">
        <v>0</v>
      </c>
      <c r="O57" s="96" t="n">
        <v>0</v>
      </c>
      <c r="P57" s="97" t="n">
        <v>0</v>
      </c>
      <c r="Q57" s="22" t="n">
        <v>0</v>
      </c>
      <c r="R57" s="23" t="n">
        <v>0</v>
      </c>
      <c r="S57" s="21" t="n">
        <v>0</v>
      </c>
      <c r="T57" s="96" t="n">
        <v>0</v>
      </c>
      <c r="U57" s="97" t="n">
        <v>0</v>
      </c>
      <c r="V57" s="22" t="n">
        <v>0</v>
      </c>
      <c r="W57" s="23" t="n">
        <v>0</v>
      </c>
      <c r="X57" s="21" t="n">
        <v>0</v>
      </c>
      <c r="Y57" s="22" t="n">
        <v>0</v>
      </c>
      <c r="Z57" s="23" t="n">
        <v>0</v>
      </c>
      <c r="AA57" s="24" t="n">
        <v>0</v>
      </c>
    </row>
    <row r="58" customFormat="false" ht="12.75" hidden="false" customHeight="false" outlineLevel="0" collapsed="false">
      <c r="A58" s="106"/>
      <c r="B58" s="25" t="s">
        <v>21</v>
      </c>
      <c r="C58" s="26" t="n">
        <v>0</v>
      </c>
      <c r="D58" s="27" t="n">
        <v>0</v>
      </c>
      <c r="E58" s="28" t="n">
        <v>0</v>
      </c>
      <c r="F58" s="29" t="n">
        <f aca="false">F57*2</f>
        <v>0</v>
      </c>
      <c r="G58" s="30" t="n">
        <f aca="false">SUM(G57:G57)</f>
        <v>0</v>
      </c>
      <c r="H58" s="31" t="n">
        <f aca="false">SUM(H57:H57)</f>
        <v>0</v>
      </c>
      <c r="I58" s="29" t="n">
        <f aca="false">I57*2</f>
        <v>0</v>
      </c>
      <c r="J58" s="31" t="n">
        <f aca="false">SUM(J57:J57)</f>
        <v>0</v>
      </c>
      <c r="K58" s="29" t="n">
        <f aca="false">K57*2</f>
        <v>0</v>
      </c>
      <c r="L58" s="30" t="n">
        <f aca="false">SUM(L57:L57)</f>
        <v>0</v>
      </c>
      <c r="M58" s="31" t="n">
        <f aca="false">SUM(M57:M57)</f>
        <v>0</v>
      </c>
      <c r="N58" s="29" t="n">
        <f aca="false">N57*2</f>
        <v>0</v>
      </c>
      <c r="O58" s="31" t="n">
        <f aca="false">SUM(O57:O57)</f>
        <v>0</v>
      </c>
      <c r="P58" s="29" t="n">
        <f aca="false">P57*2</f>
        <v>0</v>
      </c>
      <c r="Q58" s="30" t="n">
        <f aca="false">SUM(Q57:Q57)</f>
        <v>0</v>
      </c>
      <c r="R58" s="31" t="n">
        <f aca="false">SUM(R57:R57)</f>
        <v>0</v>
      </c>
      <c r="S58" s="29" t="n">
        <f aca="false">S57*2</f>
        <v>0</v>
      </c>
      <c r="T58" s="31" t="n">
        <f aca="false">SUM(T57:T57)</f>
        <v>0</v>
      </c>
      <c r="U58" s="29" t="n">
        <f aca="false">U57*2</f>
        <v>0</v>
      </c>
      <c r="V58" s="30" t="n">
        <f aca="false">SUM(V57:V57)</f>
        <v>0</v>
      </c>
      <c r="W58" s="31" t="n">
        <f aca="false">SUM(W57:W57)</f>
        <v>0</v>
      </c>
      <c r="X58" s="29" t="n">
        <f aca="false">X57*2</f>
        <v>0</v>
      </c>
      <c r="Y58" s="30" t="n">
        <f aca="false">SUM(Y57:Y57)</f>
        <v>0</v>
      </c>
      <c r="Z58" s="31" t="n">
        <f aca="false">SUM(Z57:Z57)</f>
        <v>0</v>
      </c>
      <c r="AA58" s="32" t="n">
        <v>0</v>
      </c>
    </row>
    <row r="59" customFormat="false" ht="25.5" hidden="false" customHeight="false" outlineLevel="0" collapsed="false">
      <c r="A59" s="106"/>
      <c r="B59" s="33" t="s">
        <v>22</v>
      </c>
      <c r="C59" s="34" t="n">
        <f aca="false">C58*10</f>
        <v>0</v>
      </c>
      <c r="D59" s="35" t="n">
        <f aca="false">D58*10</f>
        <v>0</v>
      </c>
      <c r="E59" s="36" t="n">
        <f aca="false">E58*10</f>
        <v>0</v>
      </c>
      <c r="F59" s="37" t="n">
        <f aca="false">F58*10</f>
        <v>0</v>
      </c>
      <c r="G59" s="37" t="n">
        <f aca="false">G58*10</f>
        <v>0</v>
      </c>
      <c r="H59" s="35" t="n">
        <f aca="false">H58*10</f>
        <v>0</v>
      </c>
      <c r="I59" s="37" t="n">
        <f aca="false">I58*10</f>
        <v>0</v>
      </c>
      <c r="J59" s="35" t="n">
        <f aca="false">J58*10</f>
        <v>0</v>
      </c>
      <c r="K59" s="37" t="n">
        <f aca="false">K58*10</f>
        <v>0</v>
      </c>
      <c r="L59" s="37" t="n">
        <f aca="false">L58*10</f>
        <v>0</v>
      </c>
      <c r="M59" s="35" t="n">
        <f aca="false">M58*10</f>
        <v>0</v>
      </c>
      <c r="N59" s="37" t="n">
        <f aca="false">N58*10</f>
        <v>0</v>
      </c>
      <c r="O59" s="35" t="n">
        <f aca="false">O58*10</f>
        <v>0</v>
      </c>
      <c r="P59" s="37" t="n">
        <f aca="false">P58*10</f>
        <v>0</v>
      </c>
      <c r="Q59" s="37" t="n">
        <f aca="false">Q58*10</f>
        <v>0</v>
      </c>
      <c r="R59" s="35" t="n">
        <f aca="false">R58*10</f>
        <v>0</v>
      </c>
      <c r="S59" s="37" t="n">
        <f aca="false">S58*10</f>
        <v>0</v>
      </c>
      <c r="T59" s="35" t="n">
        <f aca="false">T58*10</f>
        <v>0</v>
      </c>
      <c r="U59" s="37" t="n">
        <f aca="false">U58*10</f>
        <v>0</v>
      </c>
      <c r="V59" s="37" t="n">
        <f aca="false">V58*10</f>
        <v>0</v>
      </c>
      <c r="W59" s="35" t="n">
        <f aca="false">W58*10</f>
        <v>0</v>
      </c>
      <c r="X59" s="37" t="n">
        <f aca="false">X58*10</f>
        <v>0</v>
      </c>
      <c r="Y59" s="37" t="n">
        <f aca="false">Y58*10</f>
        <v>0</v>
      </c>
      <c r="Z59" s="35" t="n">
        <f aca="false">Z58*10</f>
        <v>0</v>
      </c>
      <c r="AA59" s="38" t="n">
        <f aca="false">AA58*10</f>
        <v>0</v>
      </c>
    </row>
    <row r="60" customFormat="false" ht="12.75" hidden="false" customHeight="false" outlineLevel="0" collapsed="false">
      <c r="A60" s="106"/>
      <c r="B60" s="33" t="s">
        <v>23</v>
      </c>
      <c r="C60" s="39" t="n">
        <f aca="false">SUM(C59)</f>
        <v>0</v>
      </c>
      <c r="D60" s="35" t="n">
        <f aca="false">SUM(D57:D59)</f>
        <v>0</v>
      </c>
      <c r="E60" s="36" t="n">
        <f aca="false">SUM(E59)</f>
        <v>0</v>
      </c>
      <c r="F60" s="36" t="n">
        <f aca="false">SUM(F59:H59)</f>
        <v>0</v>
      </c>
      <c r="G60" s="36"/>
      <c r="H60" s="36"/>
      <c r="I60" s="36" t="n">
        <f aca="false">SUM(I59:J59)</f>
        <v>0</v>
      </c>
      <c r="J60" s="36"/>
      <c r="K60" s="36" t="n">
        <f aca="false">SUM(K59:M59)</f>
        <v>0</v>
      </c>
      <c r="L60" s="36"/>
      <c r="M60" s="36"/>
      <c r="N60" s="36" t="n">
        <f aca="false">SUM(N59:O59)</f>
        <v>0</v>
      </c>
      <c r="O60" s="36"/>
      <c r="P60" s="36" t="n">
        <f aca="false">SUM(P59:R59)</f>
        <v>0</v>
      </c>
      <c r="Q60" s="36"/>
      <c r="R60" s="36"/>
      <c r="S60" s="36" t="n">
        <f aca="false">SUM(S59:T59)</f>
        <v>0</v>
      </c>
      <c r="T60" s="36"/>
      <c r="U60" s="36" t="n">
        <f aca="false">SUM(U59:W59)</f>
        <v>0</v>
      </c>
      <c r="V60" s="36"/>
      <c r="W60" s="36"/>
      <c r="X60" s="36" t="n">
        <f aca="false">SUM(X59:Z59)</f>
        <v>0</v>
      </c>
      <c r="Y60" s="36"/>
      <c r="Z60" s="36"/>
      <c r="AA60" s="38" t="n">
        <f aca="false">SUM(AA59)</f>
        <v>0</v>
      </c>
    </row>
    <row r="61" customFormat="false" ht="25.5" hidden="false" customHeight="false" outlineLevel="0" collapsed="false">
      <c r="A61" s="106"/>
      <c r="B61" s="40" t="s">
        <v>24</v>
      </c>
      <c r="C61" s="41"/>
      <c r="D61" s="42"/>
      <c r="E61" s="43"/>
      <c r="F61" s="44" t="n">
        <f aca="false">SUM(F58:H58)</f>
        <v>0</v>
      </c>
      <c r="G61" s="44"/>
      <c r="H61" s="44"/>
      <c r="I61" s="45" t="n">
        <f aca="false">SUM(I58:J58)</f>
        <v>0</v>
      </c>
      <c r="J61" s="45"/>
      <c r="K61" s="45" t="n">
        <f aca="false">SUM(K58:M58)</f>
        <v>0</v>
      </c>
      <c r="L61" s="45"/>
      <c r="M61" s="45"/>
      <c r="N61" s="45" t="n">
        <f aca="false">SUM(N58:O58)</f>
        <v>0</v>
      </c>
      <c r="O61" s="45"/>
      <c r="P61" s="45" t="n">
        <f aca="false">SUM(P58:R58)</f>
        <v>0</v>
      </c>
      <c r="Q61" s="45"/>
      <c r="R61" s="45"/>
      <c r="S61" s="45" t="n">
        <f aca="false">SUM(S58:T58)</f>
        <v>0</v>
      </c>
      <c r="T61" s="45"/>
      <c r="U61" s="45" t="n">
        <f aca="false">SUM(U58:W58)</f>
        <v>0</v>
      </c>
      <c r="V61" s="45"/>
      <c r="W61" s="45"/>
      <c r="X61" s="45" t="n">
        <f aca="false">SUM(X58:Z58)</f>
        <v>0</v>
      </c>
      <c r="Y61" s="45"/>
      <c r="Z61" s="45"/>
      <c r="AA61" s="46"/>
    </row>
    <row r="62" customFormat="false" ht="12.75" hidden="false" customHeight="false" outlineLevel="0" collapsed="false">
      <c r="A62" s="106"/>
      <c r="B62" s="40" t="s">
        <v>25</v>
      </c>
      <c r="C62" s="47"/>
      <c r="D62" s="43"/>
      <c r="E62" s="48"/>
      <c r="F62" s="45" t="n">
        <v>0</v>
      </c>
      <c r="G62" s="45"/>
      <c r="H62" s="45"/>
      <c r="I62" s="45" t="n">
        <v>0</v>
      </c>
      <c r="J62" s="45"/>
      <c r="K62" s="45" t="n">
        <v>0</v>
      </c>
      <c r="L62" s="45"/>
      <c r="M62" s="45"/>
      <c r="N62" s="45" t="n">
        <v>0</v>
      </c>
      <c r="O62" s="45"/>
      <c r="P62" s="45" t="n">
        <v>0</v>
      </c>
      <c r="Q62" s="45"/>
      <c r="R62" s="45"/>
      <c r="S62" s="45" t="n">
        <v>0</v>
      </c>
      <c r="T62" s="45"/>
      <c r="U62" s="45" t="n">
        <v>0</v>
      </c>
      <c r="V62" s="45"/>
      <c r="W62" s="45"/>
      <c r="X62" s="45" t="n">
        <v>0</v>
      </c>
      <c r="Y62" s="45"/>
      <c r="Z62" s="45"/>
      <c r="AA62" s="46"/>
    </row>
    <row r="63" customFormat="false" ht="25.5" hidden="false" customHeight="false" outlineLevel="0" collapsed="false">
      <c r="A63" s="106"/>
      <c r="B63" s="33" t="s">
        <v>26</v>
      </c>
      <c r="C63" s="49"/>
      <c r="D63" s="50"/>
      <c r="E63" s="51"/>
      <c r="F63" s="52" t="n">
        <f aca="false">F62*1332</f>
        <v>0</v>
      </c>
      <c r="G63" s="52"/>
      <c r="H63" s="52"/>
      <c r="I63" s="52" t="n">
        <f aca="false">I62*1332</f>
        <v>0</v>
      </c>
      <c r="J63" s="52"/>
      <c r="K63" s="52" t="n">
        <f aca="false">K62*1332</f>
        <v>0</v>
      </c>
      <c r="L63" s="52"/>
      <c r="M63" s="52"/>
      <c r="N63" s="52" t="n">
        <f aca="false">N62*1332</f>
        <v>0</v>
      </c>
      <c r="O63" s="52"/>
      <c r="P63" s="52" t="n">
        <f aca="false">SUM(P62*1332)</f>
        <v>0</v>
      </c>
      <c r="Q63" s="52"/>
      <c r="R63" s="52"/>
      <c r="S63" s="52" t="n">
        <f aca="false">SUM(S62*1332)</f>
        <v>0</v>
      </c>
      <c r="T63" s="52"/>
      <c r="U63" s="52" t="n">
        <f aca="false">U62*1332</f>
        <v>0</v>
      </c>
      <c r="V63" s="52"/>
      <c r="W63" s="52"/>
      <c r="X63" s="52" t="n">
        <f aca="false">X62*1332</f>
        <v>0</v>
      </c>
      <c r="Y63" s="52"/>
      <c r="Z63" s="52"/>
      <c r="AA63" s="53"/>
    </row>
    <row r="64" customFormat="false" ht="13.5" hidden="false" customHeight="false" outlineLevel="0" collapsed="false">
      <c r="A64" s="106"/>
      <c r="B64" s="54" t="s">
        <v>27</v>
      </c>
      <c r="C64" s="55" t="n">
        <f aca="false">SUM(C57:C63)</f>
        <v>0</v>
      </c>
      <c r="D64" s="56" t="n">
        <f aca="false">SUM(D57:D63)</f>
        <v>0</v>
      </c>
      <c r="E64" s="57" t="n">
        <f aca="false">SUM(E57:E63)</f>
        <v>0</v>
      </c>
      <c r="F64" s="58" t="n">
        <f aca="false">SUM(F60+F63)</f>
        <v>0</v>
      </c>
      <c r="G64" s="58"/>
      <c r="H64" s="58"/>
      <c r="I64" s="58" t="n">
        <f aca="false">SUM(I63+I60)</f>
        <v>0</v>
      </c>
      <c r="J64" s="58"/>
      <c r="K64" s="58" t="n">
        <f aca="false">SUM(K60+K63)</f>
        <v>0</v>
      </c>
      <c r="L64" s="58"/>
      <c r="M64" s="58"/>
      <c r="N64" s="58" t="n">
        <f aca="false">SUM(N60+N63)</f>
        <v>0</v>
      </c>
      <c r="O64" s="58"/>
      <c r="P64" s="58" t="n">
        <f aca="false">SUM(P60+P63)</f>
        <v>0</v>
      </c>
      <c r="Q64" s="58"/>
      <c r="R64" s="58"/>
      <c r="S64" s="58" t="n">
        <f aca="false">SUM(S60+S63)</f>
        <v>0</v>
      </c>
      <c r="T64" s="58"/>
      <c r="U64" s="58" t="n">
        <f aca="false">SUM(U60+U63)</f>
        <v>0</v>
      </c>
      <c r="V64" s="58"/>
      <c r="W64" s="58"/>
      <c r="X64" s="58" t="n">
        <f aca="false">SUM(X60+X63)</f>
        <v>0</v>
      </c>
      <c r="Y64" s="58"/>
      <c r="Z64" s="58"/>
      <c r="AA64" s="59" t="n">
        <f aca="false">SUM(AA57:AA63)</f>
        <v>0</v>
      </c>
    </row>
    <row r="65" customFormat="false" ht="12.75" hidden="false" customHeight="false" outlineLevel="0" collapsed="false">
      <c r="A65" s="106"/>
      <c r="B65" s="17" t="s">
        <v>28</v>
      </c>
      <c r="C65" s="60" t="n">
        <v>5640</v>
      </c>
      <c r="D65" s="60" t="n">
        <v>5640</v>
      </c>
      <c r="E65" s="60" t="n">
        <v>5640</v>
      </c>
      <c r="F65" s="21" t="n">
        <v>0</v>
      </c>
      <c r="G65" s="22" t="n">
        <v>5640</v>
      </c>
      <c r="H65" s="23" t="n">
        <v>0</v>
      </c>
      <c r="I65" s="21" t="n">
        <v>0</v>
      </c>
      <c r="J65" s="96" t="n">
        <v>5640</v>
      </c>
      <c r="K65" s="97" t="n">
        <v>0</v>
      </c>
      <c r="L65" s="22" t="n">
        <v>5640</v>
      </c>
      <c r="M65" s="23" t="n">
        <v>0</v>
      </c>
      <c r="N65" s="21" t="n">
        <v>0</v>
      </c>
      <c r="O65" s="96" t="n">
        <v>5640</v>
      </c>
      <c r="P65" s="97" t="n">
        <v>0</v>
      </c>
      <c r="Q65" s="22" t="n">
        <v>5640</v>
      </c>
      <c r="R65" s="23" t="n">
        <v>0</v>
      </c>
      <c r="S65" s="21" t="n">
        <v>0</v>
      </c>
      <c r="T65" s="96" t="n">
        <v>5640</v>
      </c>
      <c r="U65" s="97" t="n">
        <v>0</v>
      </c>
      <c r="V65" s="22" t="n">
        <v>5640</v>
      </c>
      <c r="W65" s="23" t="n">
        <v>0</v>
      </c>
      <c r="X65" s="21" t="n">
        <v>0</v>
      </c>
      <c r="Y65" s="22" t="n">
        <v>5640</v>
      </c>
      <c r="Z65" s="23" t="n">
        <v>0</v>
      </c>
      <c r="AA65" s="95" t="n">
        <v>5640</v>
      </c>
    </row>
    <row r="66" customFormat="false" ht="12.75" hidden="false" customHeight="false" outlineLevel="0" collapsed="false">
      <c r="A66" s="106"/>
      <c r="B66" s="64" t="s">
        <v>21</v>
      </c>
      <c r="C66" s="65" t="n">
        <f aca="false">SUM(C65:C65)</f>
        <v>5640</v>
      </c>
      <c r="D66" s="66" t="n">
        <f aca="false">SUM(D65:D65)</f>
        <v>5640</v>
      </c>
      <c r="E66" s="67" t="n">
        <f aca="false">SUM(E65:E65)</f>
        <v>5640</v>
      </c>
      <c r="F66" s="98" t="n">
        <f aca="false">SUM(F65*2)</f>
        <v>0</v>
      </c>
      <c r="G66" s="69" t="n">
        <f aca="false">SUM(G65)</f>
        <v>5640</v>
      </c>
      <c r="H66" s="70" t="n">
        <f aca="false">SUM(H65)</f>
        <v>0</v>
      </c>
      <c r="I66" s="99" t="n">
        <f aca="false">SUM(I65*2)</f>
        <v>0</v>
      </c>
      <c r="J66" s="72" t="n">
        <f aca="false">SUM(J65)</f>
        <v>5640</v>
      </c>
      <c r="K66" s="99" t="n">
        <f aca="false">SUM(K65*2)</f>
        <v>0</v>
      </c>
      <c r="L66" s="73" t="n">
        <f aca="false">SUM(L65)</f>
        <v>5640</v>
      </c>
      <c r="M66" s="72" t="n">
        <f aca="false">SUM(M65)</f>
        <v>0</v>
      </c>
      <c r="N66" s="99" t="n">
        <f aca="false">SUM(N65*2)</f>
        <v>0</v>
      </c>
      <c r="O66" s="72" t="n">
        <f aca="false">SUM(O65)</f>
        <v>5640</v>
      </c>
      <c r="P66" s="99" t="n">
        <f aca="false">SUM(P65*2)</f>
        <v>0</v>
      </c>
      <c r="Q66" s="73" t="n">
        <f aca="false">SUM(Q65)</f>
        <v>5640</v>
      </c>
      <c r="R66" s="72" t="n">
        <f aca="false">SUM(R65)</f>
        <v>0</v>
      </c>
      <c r="S66" s="99" t="n">
        <f aca="false">SUM(S65*2)</f>
        <v>0</v>
      </c>
      <c r="T66" s="72" t="n">
        <f aca="false">SUM(T65)</f>
        <v>5640</v>
      </c>
      <c r="U66" s="71" t="n">
        <f aca="false">SUM(U65*2)</f>
        <v>0</v>
      </c>
      <c r="V66" s="73" t="n">
        <f aca="false">SUM(V65)</f>
        <v>5640</v>
      </c>
      <c r="W66" s="72" t="n">
        <f aca="false">SUM(W65)</f>
        <v>0</v>
      </c>
      <c r="X66" s="71" t="n">
        <f aca="false">SUM(X65*2)</f>
        <v>0</v>
      </c>
      <c r="Y66" s="73" t="n">
        <f aca="false">SUM(Y65)</f>
        <v>5640</v>
      </c>
      <c r="Z66" s="72" t="n">
        <v>0</v>
      </c>
      <c r="AA66" s="74" t="n">
        <f aca="false">SUM(AA65:AA65)</f>
        <v>5640</v>
      </c>
    </row>
    <row r="67" customFormat="false" ht="25.5" hidden="false" customHeight="false" outlineLevel="0" collapsed="false">
      <c r="A67" s="106"/>
      <c r="B67" s="33" t="s">
        <v>29</v>
      </c>
      <c r="C67" s="77" t="n">
        <f aca="false">C66*20</f>
        <v>112800</v>
      </c>
      <c r="D67" s="78" t="n">
        <f aca="false">D66*20</f>
        <v>112800</v>
      </c>
      <c r="E67" s="79" t="n">
        <f aca="false">E66*20</f>
        <v>112800</v>
      </c>
      <c r="F67" s="101" t="n">
        <f aca="false">F66*20</f>
        <v>0</v>
      </c>
      <c r="G67" s="80" t="n">
        <f aca="false">G66*20</f>
        <v>112800</v>
      </c>
      <c r="H67" s="78" t="n">
        <f aca="false">H66*20</f>
        <v>0</v>
      </c>
      <c r="I67" s="101" t="n">
        <f aca="false">I66*20</f>
        <v>0</v>
      </c>
      <c r="J67" s="78" t="n">
        <f aca="false">J66*20</f>
        <v>112800</v>
      </c>
      <c r="K67" s="101" t="n">
        <f aca="false">K66*20</f>
        <v>0</v>
      </c>
      <c r="L67" s="80" t="n">
        <f aca="false">L66*20</f>
        <v>112800</v>
      </c>
      <c r="M67" s="78" t="n">
        <f aca="false">M66*20</f>
        <v>0</v>
      </c>
      <c r="N67" s="101" t="n">
        <f aca="false">N66*20</f>
        <v>0</v>
      </c>
      <c r="O67" s="78" t="n">
        <f aca="false">O66*20</f>
        <v>112800</v>
      </c>
      <c r="P67" s="101" t="n">
        <f aca="false">P66*20</f>
        <v>0</v>
      </c>
      <c r="Q67" s="80" t="n">
        <f aca="false">Q66*20</f>
        <v>112800</v>
      </c>
      <c r="R67" s="78" t="n">
        <f aca="false">R66*20</f>
        <v>0</v>
      </c>
      <c r="S67" s="107" t="n">
        <f aca="false">S66*20</f>
        <v>0</v>
      </c>
      <c r="T67" s="78" t="n">
        <f aca="false">T66*20</f>
        <v>112800</v>
      </c>
      <c r="U67" s="80" t="n">
        <f aca="false">U66*20</f>
        <v>0</v>
      </c>
      <c r="V67" s="80" t="n">
        <f aca="false">V66*20</f>
        <v>112800</v>
      </c>
      <c r="W67" s="78" t="n">
        <f aca="false">W66*20</f>
        <v>0</v>
      </c>
      <c r="X67" s="80" t="n">
        <f aca="false">X66*20</f>
        <v>0</v>
      </c>
      <c r="Y67" s="80" t="n">
        <f aca="false">Y66*20</f>
        <v>112800</v>
      </c>
      <c r="Z67" s="78" t="n">
        <f aca="false">Z66*20</f>
        <v>0</v>
      </c>
      <c r="AA67" s="81" t="n">
        <f aca="false">AA66*20</f>
        <v>112800</v>
      </c>
    </row>
    <row r="68" customFormat="false" ht="13.5" hidden="false" customHeight="false" outlineLevel="0" collapsed="false">
      <c r="A68" s="106"/>
      <c r="B68" s="54" t="s">
        <v>27</v>
      </c>
      <c r="C68" s="82" t="n">
        <f aca="false">SUM(C67)</f>
        <v>112800</v>
      </c>
      <c r="D68" s="83" t="n">
        <f aca="false">SUM(D67)</f>
        <v>112800</v>
      </c>
      <c r="E68" s="84" t="n">
        <f aca="false">SUM(E67)</f>
        <v>112800</v>
      </c>
      <c r="F68" s="84" t="n">
        <f aca="false">SUM(F67:H67)</f>
        <v>112800</v>
      </c>
      <c r="G68" s="84"/>
      <c r="H68" s="84"/>
      <c r="I68" s="85" t="n">
        <f aca="false">SUM(I67:J67)</f>
        <v>112800</v>
      </c>
      <c r="J68" s="85"/>
      <c r="K68" s="84" t="n">
        <f aca="false">SUM(K67:M67)</f>
        <v>112800</v>
      </c>
      <c r="L68" s="84"/>
      <c r="M68" s="84"/>
      <c r="N68" s="84" t="n">
        <f aca="false">SUM(N67:O67)</f>
        <v>112800</v>
      </c>
      <c r="O68" s="84"/>
      <c r="P68" s="83" t="n">
        <f aca="false">SUM(P67:R67)</f>
        <v>112800</v>
      </c>
      <c r="Q68" s="83"/>
      <c r="R68" s="83"/>
      <c r="S68" s="84" t="n">
        <f aca="false">SUM(S67:T67)</f>
        <v>112800</v>
      </c>
      <c r="T68" s="84"/>
      <c r="U68" s="83" t="n">
        <f aca="false">SUM(U67:W67)</f>
        <v>112800</v>
      </c>
      <c r="V68" s="83"/>
      <c r="W68" s="83"/>
      <c r="X68" s="84" t="n">
        <f aca="false">SUM(X67:Z67)</f>
        <v>112800</v>
      </c>
      <c r="Y68" s="84"/>
      <c r="Z68" s="84"/>
      <c r="AA68" s="88" t="n">
        <f aca="false">SUM(AA67)</f>
        <v>112800</v>
      </c>
    </row>
    <row r="69" customFormat="false" ht="13.5" hidden="false" customHeight="false" outlineLevel="0" collapsed="false">
      <c r="A69" s="106"/>
      <c r="B69" s="89" t="s">
        <v>30</v>
      </c>
      <c r="C69" s="90" t="n">
        <f aca="false">SUM(C64+C68)</f>
        <v>112800</v>
      </c>
      <c r="D69" s="91" t="n">
        <f aca="false">SUM(D64+D68)</f>
        <v>112800</v>
      </c>
      <c r="E69" s="92" t="n">
        <f aca="false">SUM(E64+E68)</f>
        <v>112800</v>
      </c>
      <c r="F69" s="92" t="n">
        <f aca="false">SUM(F64+F68)</f>
        <v>112800</v>
      </c>
      <c r="G69" s="92"/>
      <c r="H69" s="92"/>
      <c r="I69" s="92" t="n">
        <f aca="false">SUM(I64+I68)</f>
        <v>112800</v>
      </c>
      <c r="J69" s="92"/>
      <c r="K69" s="92" t="n">
        <f aca="false">SUM(K64+K68)</f>
        <v>112800</v>
      </c>
      <c r="L69" s="92"/>
      <c r="M69" s="92"/>
      <c r="N69" s="92" t="n">
        <f aca="false">SUM(N64+N68)</f>
        <v>112800</v>
      </c>
      <c r="O69" s="92"/>
      <c r="P69" s="92" t="n">
        <f aca="false">SUM(P64+P68)</f>
        <v>112800</v>
      </c>
      <c r="Q69" s="92"/>
      <c r="R69" s="92"/>
      <c r="S69" s="92" t="n">
        <f aca="false">SUM(S64+S68)</f>
        <v>112800</v>
      </c>
      <c r="T69" s="92"/>
      <c r="U69" s="92" t="n">
        <f aca="false">SUM(U64+U68)</f>
        <v>112800</v>
      </c>
      <c r="V69" s="92"/>
      <c r="W69" s="92"/>
      <c r="X69" s="92" t="n">
        <f aca="false">SUM(X64+X68)</f>
        <v>112800</v>
      </c>
      <c r="Y69" s="92"/>
      <c r="Z69" s="92"/>
      <c r="AA69" s="93" t="n">
        <f aca="false">SUM(AA64+AA68)</f>
        <v>112800</v>
      </c>
    </row>
    <row r="70" customFormat="false" ht="36.75" hidden="false" customHeight="true" outlineLevel="0" collapsed="false"/>
    <row r="71" customFormat="false" ht="12.75" hidden="false" customHeight="false" outlineLevel="0" collapsed="false">
      <c r="A71" s="2" t="s">
        <v>34</v>
      </c>
      <c r="B71" s="3" t="s">
        <v>2</v>
      </c>
      <c r="C71" s="4" t="s">
        <v>3</v>
      </c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</row>
    <row r="72" customFormat="false" ht="12.75" hidden="false" customHeight="false" outlineLevel="0" collapsed="false">
      <c r="A72" s="2"/>
      <c r="B72" s="3"/>
      <c r="C72" s="5" t="s">
        <v>4</v>
      </c>
      <c r="D72" s="6" t="s">
        <v>5</v>
      </c>
      <c r="E72" s="7" t="s">
        <v>6</v>
      </c>
      <c r="F72" s="6" t="s">
        <v>7</v>
      </c>
      <c r="G72" s="6"/>
      <c r="H72" s="6"/>
      <c r="I72" s="6" t="s">
        <v>8</v>
      </c>
      <c r="J72" s="6"/>
      <c r="K72" s="6" t="s">
        <v>9</v>
      </c>
      <c r="L72" s="6"/>
      <c r="M72" s="6"/>
      <c r="N72" s="6" t="s">
        <v>10</v>
      </c>
      <c r="O72" s="6"/>
      <c r="P72" s="6" t="s">
        <v>11</v>
      </c>
      <c r="Q72" s="6"/>
      <c r="R72" s="6"/>
      <c r="S72" s="6" t="s">
        <v>12</v>
      </c>
      <c r="T72" s="6"/>
      <c r="U72" s="6" t="s">
        <v>13</v>
      </c>
      <c r="V72" s="6"/>
      <c r="W72" s="6"/>
      <c r="X72" s="6" t="s">
        <v>14</v>
      </c>
      <c r="Y72" s="6"/>
      <c r="Z72" s="6"/>
      <c r="AA72" s="8" t="s">
        <v>15</v>
      </c>
    </row>
    <row r="73" customFormat="false" ht="13.5" hidden="false" customHeight="false" outlineLevel="0" collapsed="false">
      <c r="A73" s="2"/>
      <c r="B73" s="3"/>
      <c r="C73" s="10" t="s">
        <v>16</v>
      </c>
      <c r="D73" s="11" t="s">
        <v>16</v>
      </c>
      <c r="E73" s="12" t="s">
        <v>16</v>
      </c>
      <c r="F73" s="13" t="s">
        <v>17</v>
      </c>
      <c r="G73" s="14" t="s">
        <v>16</v>
      </c>
      <c r="H73" s="15" t="s">
        <v>18</v>
      </c>
      <c r="I73" s="13" t="s">
        <v>17</v>
      </c>
      <c r="J73" s="15" t="s">
        <v>16</v>
      </c>
      <c r="K73" s="13" t="s">
        <v>17</v>
      </c>
      <c r="L73" s="14" t="s">
        <v>16</v>
      </c>
      <c r="M73" s="15" t="s">
        <v>18</v>
      </c>
      <c r="N73" s="13" t="s">
        <v>17</v>
      </c>
      <c r="O73" s="15" t="s">
        <v>16</v>
      </c>
      <c r="P73" s="13" t="s">
        <v>17</v>
      </c>
      <c r="Q73" s="14" t="s">
        <v>16</v>
      </c>
      <c r="R73" s="15" t="s">
        <v>18</v>
      </c>
      <c r="S73" s="13" t="s">
        <v>17</v>
      </c>
      <c r="T73" s="15" t="s">
        <v>16</v>
      </c>
      <c r="U73" s="13" t="s">
        <v>17</v>
      </c>
      <c r="V73" s="14" t="s">
        <v>16</v>
      </c>
      <c r="W73" s="15" t="s">
        <v>18</v>
      </c>
      <c r="X73" s="13" t="s">
        <v>17</v>
      </c>
      <c r="Y73" s="14" t="s">
        <v>16</v>
      </c>
      <c r="Z73" s="15" t="s">
        <v>19</v>
      </c>
      <c r="AA73" s="16" t="s">
        <v>16</v>
      </c>
    </row>
    <row r="74" customFormat="false" ht="12.75" hidden="false" customHeight="false" outlineLevel="0" collapsed="false">
      <c r="A74" s="2"/>
      <c r="B74" s="17" t="s">
        <v>20</v>
      </c>
      <c r="C74" s="60" t="n">
        <v>1800</v>
      </c>
      <c r="D74" s="61" t="n">
        <v>1800</v>
      </c>
      <c r="E74" s="62" t="n">
        <v>1800</v>
      </c>
      <c r="F74" s="21" t="n">
        <v>0</v>
      </c>
      <c r="G74" s="22" t="n">
        <v>1800</v>
      </c>
      <c r="H74" s="23" t="n">
        <v>0</v>
      </c>
      <c r="I74" s="21" t="n">
        <v>0</v>
      </c>
      <c r="J74" s="23" t="n">
        <v>1800</v>
      </c>
      <c r="K74" s="21" t="n">
        <v>0</v>
      </c>
      <c r="L74" s="22" t="n">
        <v>1800</v>
      </c>
      <c r="M74" s="23" t="n">
        <v>0</v>
      </c>
      <c r="N74" s="21" t="n">
        <v>0</v>
      </c>
      <c r="O74" s="96" t="n">
        <v>1800</v>
      </c>
      <c r="P74" s="97" t="n">
        <v>0</v>
      </c>
      <c r="Q74" s="22" t="n">
        <v>1800</v>
      </c>
      <c r="R74" s="23" t="n">
        <v>0</v>
      </c>
      <c r="S74" s="21" t="n">
        <v>0</v>
      </c>
      <c r="T74" s="96" t="n">
        <v>1800</v>
      </c>
      <c r="U74" s="97" t="n">
        <v>0</v>
      </c>
      <c r="V74" s="22" t="n">
        <v>1800</v>
      </c>
      <c r="W74" s="23" t="n">
        <v>0</v>
      </c>
      <c r="X74" s="21" t="n">
        <v>0</v>
      </c>
      <c r="Y74" s="22" t="n">
        <v>1800</v>
      </c>
      <c r="Z74" s="23" t="n">
        <v>0</v>
      </c>
      <c r="AA74" s="63" t="n">
        <v>1800</v>
      </c>
    </row>
    <row r="75" customFormat="false" ht="12.75" hidden="false" customHeight="false" outlineLevel="0" collapsed="false">
      <c r="A75" s="2"/>
      <c r="B75" s="25" t="s">
        <v>21</v>
      </c>
      <c r="C75" s="26" t="n">
        <f aca="false">SUM(C74)</f>
        <v>1800</v>
      </c>
      <c r="D75" s="27" t="n">
        <f aca="false">SUM(D74)</f>
        <v>1800</v>
      </c>
      <c r="E75" s="28" t="n">
        <f aca="false">SUM(E74)</f>
        <v>1800</v>
      </c>
      <c r="F75" s="29" t="n">
        <f aca="false">F74*2</f>
        <v>0</v>
      </c>
      <c r="G75" s="30" t="n">
        <f aca="false">SUM(G74:G74)</f>
        <v>1800</v>
      </c>
      <c r="H75" s="31" t="n">
        <f aca="false">SUM(H74:H74)</f>
        <v>0</v>
      </c>
      <c r="I75" s="29" t="n">
        <f aca="false">I74*2</f>
        <v>0</v>
      </c>
      <c r="J75" s="31" t="n">
        <f aca="false">SUM(J74:J74)</f>
        <v>1800</v>
      </c>
      <c r="K75" s="29" t="n">
        <f aca="false">K74*2</f>
        <v>0</v>
      </c>
      <c r="L75" s="30" t="n">
        <f aca="false">SUM(L74:L74)</f>
        <v>1800</v>
      </c>
      <c r="M75" s="31" t="n">
        <f aca="false">SUM(M74:M74)</f>
        <v>0</v>
      </c>
      <c r="N75" s="29" t="n">
        <f aca="false">N74*2</f>
        <v>0</v>
      </c>
      <c r="O75" s="31" t="n">
        <f aca="false">SUM(O74:O74)</f>
        <v>1800</v>
      </c>
      <c r="P75" s="29" t="n">
        <f aca="false">P74*2</f>
        <v>0</v>
      </c>
      <c r="Q75" s="30" t="n">
        <f aca="false">SUM(Q74:Q74)</f>
        <v>1800</v>
      </c>
      <c r="R75" s="31" t="n">
        <f aca="false">SUM(R74:R74)</f>
        <v>0</v>
      </c>
      <c r="S75" s="29" t="n">
        <f aca="false">S74*2</f>
        <v>0</v>
      </c>
      <c r="T75" s="31" t="n">
        <f aca="false">SUM(T74:T74)</f>
        <v>1800</v>
      </c>
      <c r="U75" s="29" t="n">
        <f aca="false">U74*2</f>
        <v>0</v>
      </c>
      <c r="V75" s="30" t="n">
        <f aca="false">SUM(V74:V74)</f>
        <v>1800</v>
      </c>
      <c r="W75" s="31" t="n">
        <f aca="false">SUM(W74:W74)</f>
        <v>0</v>
      </c>
      <c r="X75" s="29" t="n">
        <f aca="false">X74*2</f>
        <v>0</v>
      </c>
      <c r="Y75" s="30" t="n">
        <f aca="false">SUM(Y74:Y74)</f>
        <v>1800</v>
      </c>
      <c r="Z75" s="31" t="n">
        <f aca="false">SUM(Z74:Z74)</f>
        <v>0</v>
      </c>
      <c r="AA75" s="32" t="n">
        <f aca="false">SUM(AA74)</f>
        <v>1800</v>
      </c>
    </row>
    <row r="76" customFormat="false" ht="25.5" hidden="false" customHeight="false" outlineLevel="0" collapsed="false">
      <c r="A76" s="2"/>
      <c r="B76" s="33" t="s">
        <v>22</v>
      </c>
      <c r="C76" s="34" t="n">
        <f aca="false">C75*10</f>
        <v>18000</v>
      </c>
      <c r="D76" s="35" t="n">
        <f aca="false">D75*10</f>
        <v>18000</v>
      </c>
      <c r="E76" s="36" t="n">
        <f aca="false">E75*10</f>
        <v>18000</v>
      </c>
      <c r="F76" s="37" t="n">
        <f aca="false">F75*10</f>
        <v>0</v>
      </c>
      <c r="G76" s="37" t="n">
        <f aca="false">G75*10</f>
        <v>18000</v>
      </c>
      <c r="H76" s="35" t="n">
        <f aca="false">H75*10</f>
        <v>0</v>
      </c>
      <c r="I76" s="37" t="n">
        <f aca="false">I75*10</f>
        <v>0</v>
      </c>
      <c r="J76" s="35" t="n">
        <f aca="false">J75*10</f>
        <v>18000</v>
      </c>
      <c r="K76" s="37" t="n">
        <f aca="false">K75*10</f>
        <v>0</v>
      </c>
      <c r="L76" s="37" t="n">
        <f aca="false">L75*10</f>
        <v>18000</v>
      </c>
      <c r="M76" s="35" t="n">
        <f aca="false">M75*10</f>
        <v>0</v>
      </c>
      <c r="N76" s="37" t="n">
        <f aca="false">N75*10</f>
        <v>0</v>
      </c>
      <c r="O76" s="35" t="n">
        <f aca="false">O75*10</f>
        <v>18000</v>
      </c>
      <c r="P76" s="37" t="n">
        <f aca="false">P75*10</f>
        <v>0</v>
      </c>
      <c r="Q76" s="37" t="n">
        <f aca="false">Q75*10</f>
        <v>18000</v>
      </c>
      <c r="R76" s="35" t="n">
        <f aca="false">R75*10</f>
        <v>0</v>
      </c>
      <c r="S76" s="37" t="n">
        <f aca="false">S75*10</f>
        <v>0</v>
      </c>
      <c r="T76" s="35" t="n">
        <f aca="false">T75*10</f>
        <v>18000</v>
      </c>
      <c r="U76" s="37" t="n">
        <f aca="false">U75*10</f>
        <v>0</v>
      </c>
      <c r="V76" s="37" t="n">
        <f aca="false">V75*10</f>
        <v>18000</v>
      </c>
      <c r="W76" s="35" t="n">
        <f aca="false">W75*10</f>
        <v>0</v>
      </c>
      <c r="X76" s="37" t="n">
        <f aca="false">X75*10</f>
        <v>0</v>
      </c>
      <c r="Y76" s="37" t="n">
        <f aca="false">Y75*10</f>
        <v>18000</v>
      </c>
      <c r="Z76" s="35" t="n">
        <f aca="false">Z75*10</f>
        <v>0</v>
      </c>
      <c r="AA76" s="38" t="n">
        <f aca="false">AA75*10</f>
        <v>18000</v>
      </c>
    </row>
    <row r="77" customFormat="false" ht="12.75" hidden="false" customHeight="false" outlineLevel="0" collapsed="false">
      <c r="A77" s="2"/>
      <c r="B77" s="33" t="s">
        <v>23</v>
      </c>
      <c r="C77" s="39" t="n">
        <f aca="false">SUM(C76)</f>
        <v>18000</v>
      </c>
      <c r="D77" s="35" t="n">
        <f aca="false">SUM(D76)</f>
        <v>18000</v>
      </c>
      <c r="E77" s="36" t="n">
        <f aca="false">SUM(E76)</f>
        <v>18000</v>
      </c>
      <c r="F77" s="36" t="n">
        <f aca="false">SUM(F76:H76)</f>
        <v>18000</v>
      </c>
      <c r="G77" s="36"/>
      <c r="H77" s="36"/>
      <c r="I77" s="36" t="n">
        <f aca="false">SUM(I76:J76)</f>
        <v>18000</v>
      </c>
      <c r="J77" s="36"/>
      <c r="K77" s="36" t="n">
        <f aca="false">SUM(K76:M76)</f>
        <v>18000</v>
      </c>
      <c r="L77" s="36"/>
      <c r="M77" s="36"/>
      <c r="N77" s="36" t="n">
        <f aca="false">SUM(N76:O76)</f>
        <v>18000</v>
      </c>
      <c r="O77" s="36"/>
      <c r="P77" s="36" t="n">
        <f aca="false">SUM(P76:R76)</f>
        <v>18000</v>
      </c>
      <c r="Q77" s="36"/>
      <c r="R77" s="36"/>
      <c r="S77" s="36" t="n">
        <f aca="false">SUM(S76:T76)</f>
        <v>18000</v>
      </c>
      <c r="T77" s="36"/>
      <c r="U77" s="36" t="n">
        <f aca="false">SUM(U76:W76)</f>
        <v>18000</v>
      </c>
      <c r="V77" s="36"/>
      <c r="W77" s="36"/>
      <c r="X77" s="36" t="n">
        <f aca="false">SUM(X76:Z76)</f>
        <v>18000</v>
      </c>
      <c r="Y77" s="36"/>
      <c r="Z77" s="36"/>
      <c r="AA77" s="38" t="n">
        <f aca="false">SUM(AA76)</f>
        <v>18000</v>
      </c>
    </row>
    <row r="78" customFormat="false" ht="25.5" hidden="false" customHeight="false" outlineLevel="0" collapsed="false">
      <c r="A78" s="2"/>
      <c r="B78" s="40" t="s">
        <v>24</v>
      </c>
      <c r="C78" s="41"/>
      <c r="D78" s="42"/>
      <c r="E78" s="43"/>
      <c r="F78" s="44" t="n">
        <f aca="false">SUM(F75:H75)</f>
        <v>1800</v>
      </c>
      <c r="G78" s="44"/>
      <c r="H78" s="44"/>
      <c r="I78" s="45" t="n">
        <f aca="false">SUM(I75:J75)</f>
        <v>1800</v>
      </c>
      <c r="J78" s="45"/>
      <c r="K78" s="45" t="n">
        <f aca="false">SUM(K75:M75)</f>
        <v>1800</v>
      </c>
      <c r="L78" s="45"/>
      <c r="M78" s="45"/>
      <c r="N78" s="45" t="n">
        <f aca="false">SUM(N75:O75)</f>
        <v>1800</v>
      </c>
      <c r="O78" s="45"/>
      <c r="P78" s="45" t="n">
        <f aca="false">SUM(P75:R75)</f>
        <v>1800</v>
      </c>
      <c r="Q78" s="45"/>
      <c r="R78" s="45"/>
      <c r="S78" s="45" t="n">
        <f aca="false">SUM(S75:T75)</f>
        <v>1800</v>
      </c>
      <c r="T78" s="45"/>
      <c r="U78" s="45" t="n">
        <f aca="false">SUM(U75:W75)</f>
        <v>1800</v>
      </c>
      <c r="V78" s="45"/>
      <c r="W78" s="45"/>
      <c r="X78" s="45" t="n">
        <f aca="false">SUM(X75:Z75)</f>
        <v>1800</v>
      </c>
      <c r="Y78" s="45"/>
      <c r="Z78" s="45"/>
      <c r="AA78" s="46"/>
    </row>
    <row r="79" customFormat="false" ht="12.75" hidden="false" customHeight="false" outlineLevel="0" collapsed="false">
      <c r="A79" s="2"/>
      <c r="B79" s="40" t="s">
        <v>25</v>
      </c>
      <c r="C79" s="47"/>
      <c r="D79" s="43"/>
      <c r="E79" s="48"/>
      <c r="F79" s="45" t="n">
        <v>1</v>
      </c>
      <c r="G79" s="45"/>
      <c r="H79" s="45"/>
      <c r="I79" s="45" t="n">
        <v>1</v>
      </c>
      <c r="J79" s="45"/>
      <c r="K79" s="45" t="n">
        <v>1</v>
      </c>
      <c r="L79" s="45"/>
      <c r="M79" s="45"/>
      <c r="N79" s="45" t="n">
        <v>1</v>
      </c>
      <c r="O79" s="45"/>
      <c r="P79" s="45" t="n">
        <v>1</v>
      </c>
      <c r="Q79" s="45"/>
      <c r="R79" s="45"/>
      <c r="S79" s="45" t="n">
        <v>1</v>
      </c>
      <c r="T79" s="45"/>
      <c r="U79" s="45" t="n">
        <v>1</v>
      </c>
      <c r="V79" s="45"/>
      <c r="W79" s="45"/>
      <c r="X79" s="45" t="n">
        <v>1</v>
      </c>
      <c r="Y79" s="45"/>
      <c r="Z79" s="45"/>
      <c r="AA79" s="46"/>
    </row>
    <row r="80" customFormat="false" ht="25.5" hidden="false" customHeight="false" outlineLevel="0" collapsed="false">
      <c r="A80" s="2"/>
      <c r="B80" s="33" t="s">
        <v>26</v>
      </c>
      <c r="C80" s="49"/>
      <c r="D80" s="50"/>
      <c r="E80" s="51"/>
      <c r="F80" s="52" t="n">
        <f aca="false">F79*2400</f>
        <v>2400</v>
      </c>
      <c r="G80" s="52"/>
      <c r="H80" s="52"/>
      <c r="I80" s="52" t="n">
        <f aca="false">I79*2400</f>
        <v>2400</v>
      </c>
      <c r="J80" s="52"/>
      <c r="K80" s="52" t="n">
        <f aca="false">K79*2400</f>
        <v>2400</v>
      </c>
      <c r="L80" s="52"/>
      <c r="M80" s="52"/>
      <c r="N80" s="52" t="n">
        <f aca="false">N79*2400</f>
        <v>2400</v>
      </c>
      <c r="O80" s="52"/>
      <c r="P80" s="52" t="n">
        <f aca="false">SUM(P79*2400)</f>
        <v>2400</v>
      </c>
      <c r="Q80" s="52"/>
      <c r="R80" s="52"/>
      <c r="S80" s="52" t="n">
        <f aca="false">SUM(S79*2400)</f>
        <v>2400</v>
      </c>
      <c r="T80" s="52"/>
      <c r="U80" s="52" t="n">
        <f aca="false">U79*2400</f>
        <v>2400</v>
      </c>
      <c r="V80" s="52"/>
      <c r="W80" s="52"/>
      <c r="X80" s="52" t="n">
        <f aca="false">X79*2400</f>
        <v>2400</v>
      </c>
      <c r="Y80" s="52"/>
      <c r="Z80" s="52"/>
      <c r="AA80" s="53"/>
    </row>
    <row r="81" customFormat="false" ht="13.5" hidden="false" customHeight="false" outlineLevel="0" collapsed="false">
      <c r="A81" s="2"/>
      <c r="B81" s="54" t="s">
        <v>27</v>
      </c>
      <c r="C81" s="55" t="n">
        <f aca="false">SUM(C77)</f>
        <v>18000</v>
      </c>
      <c r="D81" s="55" t="n">
        <f aca="false">SUM(D77)</f>
        <v>18000</v>
      </c>
      <c r="E81" s="55" t="n">
        <f aca="false">SUM(E77)</f>
        <v>18000</v>
      </c>
      <c r="F81" s="58" t="n">
        <f aca="false">SUM(F77+F80)</f>
        <v>20400</v>
      </c>
      <c r="G81" s="58"/>
      <c r="H81" s="58"/>
      <c r="I81" s="58" t="n">
        <f aca="false">SUM(I80+I77)</f>
        <v>20400</v>
      </c>
      <c r="J81" s="58"/>
      <c r="K81" s="58" t="n">
        <f aca="false">SUM(K77+K80)</f>
        <v>20400</v>
      </c>
      <c r="L81" s="58"/>
      <c r="M81" s="58"/>
      <c r="N81" s="58" t="n">
        <f aca="false">SUM(N77+N80)</f>
        <v>20400</v>
      </c>
      <c r="O81" s="58"/>
      <c r="P81" s="58" t="n">
        <f aca="false">SUM(P77+P80)</f>
        <v>20400</v>
      </c>
      <c r="Q81" s="58"/>
      <c r="R81" s="58"/>
      <c r="S81" s="58" t="n">
        <f aca="false">SUM(S77+S80)</f>
        <v>20400</v>
      </c>
      <c r="T81" s="58"/>
      <c r="U81" s="58" t="n">
        <f aca="false">SUM(U77+U80)</f>
        <v>20400</v>
      </c>
      <c r="V81" s="58"/>
      <c r="W81" s="58"/>
      <c r="X81" s="58" t="n">
        <f aca="false">SUM(X77+X80)</f>
        <v>20400</v>
      </c>
      <c r="Y81" s="58"/>
      <c r="Z81" s="58"/>
      <c r="AA81" s="59" t="n">
        <f aca="false">SUM(AA77)</f>
        <v>18000</v>
      </c>
    </row>
    <row r="82" customFormat="false" ht="12.75" hidden="false" customHeight="false" outlineLevel="0" collapsed="false">
      <c r="A82" s="2"/>
      <c r="B82" s="17" t="s">
        <v>28</v>
      </c>
      <c r="C82" s="60" t="n">
        <v>1850</v>
      </c>
      <c r="D82" s="60" t="n">
        <v>1850</v>
      </c>
      <c r="E82" s="60" t="n">
        <v>1850</v>
      </c>
      <c r="F82" s="21" t="n">
        <v>0</v>
      </c>
      <c r="G82" s="22" t="n">
        <v>1850</v>
      </c>
      <c r="H82" s="23" t="n">
        <v>0</v>
      </c>
      <c r="I82" s="21" t="n">
        <v>0</v>
      </c>
      <c r="J82" s="22" t="n">
        <v>1850</v>
      </c>
      <c r="K82" s="21" t="n">
        <v>0</v>
      </c>
      <c r="L82" s="22" t="n">
        <v>1850</v>
      </c>
      <c r="M82" s="23" t="n">
        <v>0</v>
      </c>
      <c r="N82" s="21" t="n">
        <v>0</v>
      </c>
      <c r="O82" s="96" t="n">
        <v>1850</v>
      </c>
      <c r="P82" s="97" t="n">
        <v>0</v>
      </c>
      <c r="Q82" s="22" t="n">
        <v>1850</v>
      </c>
      <c r="R82" s="23" t="n">
        <v>0</v>
      </c>
      <c r="S82" s="21" t="n">
        <v>0</v>
      </c>
      <c r="T82" s="22" t="n">
        <v>1850</v>
      </c>
      <c r="U82" s="21" t="n">
        <v>0</v>
      </c>
      <c r="V82" s="22" t="n">
        <v>1850</v>
      </c>
      <c r="W82" s="23" t="n">
        <v>0</v>
      </c>
      <c r="X82" s="21" t="n">
        <v>0</v>
      </c>
      <c r="Y82" s="22" t="n">
        <v>1850</v>
      </c>
      <c r="Z82" s="23" t="n">
        <v>0</v>
      </c>
      <c r="AA82" s="95" t="n">
        <v>1850</v>
      </c>
    </row>
    <row r="83" customFormat="false" ht="12.75" hidden="false" customHeight="false" outlineLevel="0" collapsed="false">
      <c r="A83" s="2"/>
      <c r="B83" s="64" t="s">
        <v>21</v>
      </c>
      <c r="C83" s="65" t="n">
        <f aca="false">SUM(C82:C82)</f>
        <v>1850</v>
      </c>
      <c r="D83" s="66" t="n">
        <f aca="false">SUM(D82:D82)</f>
        <v>1850</v>
      </c>
      <c r="E83" s="67" t="n">
        <f aca="false">SUM(E82:E82)</f>
        <v>1850</v>
      </c>
      <c r="F83" s="68" t="n">
        <f aca="false">SUM(F82*2)</f>
        <v>0</v>
      </c>
      <c r="G83" s="69" t="n">
        <f aca="false">SUM(G82)</f>
        <v>1850</v>
      </c>
      <c r="H83" s="70" t="n">
        <f aca="false">SUM(H82)</f>
        <v>0</v>
      </c>
      <c r="I83" s="71" t="n">
        <f aca="false">SUM(I82*2)</f>
        <v>0</v>
      </c>
      <c r="J83" s="72" t="n">
        <f aca="false">SUM(J82)</f>
        <v>1850</v>
      </c>
      <c r="K83" s="71" t="n">
        <f aca="false">SUM(K82*2)</f>
        <v>0</v>
      </c>
      <c r="L83" s="73" t="n">
        <f aca="false">SUM(L82)</f>
        <v>1850</v>
      </c>
      <c r="M83" s="72" t="n">
        <f aca="false">SUM(M82)</f>
        <v>0</v>
      </c>
      <c r="N83" s="71" t="n">
        <f aca="false">SUM(N82*2)</f>
        <v>0</v>
      </c>
      <c r="O83" s="72" t="n">
        <f aca="false">SUM(O82)</f>
        <v>1850</v>
      </c>
      <c r="P83" s="71" t="n">
        <f aca="false">SUM(P82*2)</f>
        <v>0</v>
      </c>
      <c r="Q83" s="73" t="n">
        <f aca="false">SUM(Q82)</f>
        <v>1850</v>
      </c>
      <c r="R83" s="72" t="n">
        <f aca="false">SUM(R82)</f>
        <v>0</v>
      </c>
      <c r="S83" s="71" t="n">
        <f aca="false">SUM(S82*2)</f>
        <v>0</v>
      </c>
      <c r="T83" s="72" t="n">
        <f aca="false">SUM(T82)</f>
        <v>1850</v>
      </c>
      <c r="U83" s="71" t="n">
        <f aca="false">SUM(U82*2)</f>
        <v>0</v>
      </c>
      <c r="V83" s="73" t="n">
        <f aca="false">SUM(V82)</f>
        <v>1850</v>
      </c>
      <c r="W83" s="72" t="n">
        <f aca="false">SUM(W82)</f>
        <v>0</v>
      </c>
      <c r="X83" s="71" t="n">
        <f aca="false">SUM(X82*2)</f>
        <v>0</v>
      </c>
      <c r="Y83" s="73" t="n">
        <f aca="false">SUM(Y82)</f>
        <v>1850</v>
      </c>
      <c r="Z83" s="72" t="n">
        <v>0</v>
      </c>
      <c r="AA83" s="74" t="n">
        <f aca="false">SUM(AA82:AA82)</f>
        <v>1850</v>
      </c>
    </row>
    <row r="84" customFormat="false" ht="25.5" hidden="false" customHeight="false" outlineLevel="0" collapsed="false">
      <c r="A84" s="2"/>
      <c r="B84" s="33" t="s">
        <v>29</v>
      </c>
      <c r="C84" s="77" t="n">
        <f aca="false">C83*20</f>
        <v>37000</v>
      </c>
      <c r="D84" s="78" t="n">
        <f aca="false">D83*20</f>
        <v>37000</v>
      </c>
      <c r="E84" s="79" t="n">
        <f aca="false">E83*20</f>
        <v>37000</v>
      </c>
      <c r="F84" s="80" t="n">
        <f aca="false">F83*20</f>
        <v>0</v>
      </c>
      <c r="G84" s="80" t="n">
        <f aca="false">G83*20</f>
        <v>37000</v>
      </c>
      <c r="H84" s="78" t="n">
        <f aca="false">H83*20</f>
        <v>0</v>
      </c>
      <c r="I84" s="80" t="n">
        <f aca="false">I83*20</f>
        <v>0</v>
      </c>
      <c r="J84" s="78" t="n">
        <f aca="false">J83*20</f>
        <v>37000</v>
      </c>
      <c r="K84" s="80" t="n">
        <f aca="false">K83*20</f>
        <v>0</v>
      </c>
      <c r="L84" s="80" t="n">
        <f aca="false">L83*20</f>
        <v>37000</v>
      </c>
      <c r="M84" s="78" t="n">
        <f aca="false">M83*20</f>
        <v>0</v>
      </c>
      <c r="N84" s="80" t="n">
        <f aca="false">N83*20</f>
        <v>0</v>
      </c>
      <c r="O84" s="78" t="n">
        <f aca="false">O83*20</f>
        <v>37000</v>
      </c>
      <c r="P84" s="80" t="n">
        <f aca="false">P83*20</f>
        <v>0</v>
      </c>
      <c r="Q84" s="80" t="n">
        <f aca="false">Q83*20</f>
        <v>37000</v>
      </c>
      <c r="R84" s="78" t="n">
        <f aca="false">R83*20</f>
        <v>0</v>
      </c>
      <c r="S84" s="80" t="n">
        <f aca="false">S83*20</f>
        <v>0</v>
      </c>
      <c r="T84" s="78" t="n">
        <f aca="false">T83*20</f>
        <v>37000</v>
      </c>
      <c r="U84" s="80" t="n">
        <f aca="false">U83*20</f>
        <v>0</v>
      </c>
      <c r="V84" s="80" t="n">
        <f aca="false">V83*20</f>
        <v>37000</v>
      </c>
      <c r="W84" s="78" t="n">
        <f aca="false">W83*20</f>
        <v>0</v>
      </c>
      <c r="X84" s="80" t="n">
        <f aca="false">X83*20</f>
        <v>0</v>
      </c>
      <c r="Y84" s="80" t="n">
        <f aca="false">Y83*20</f>
        <v>37000</v>
      </c>
      <c r="Z84" s="78" t="n">
        <f aca="false">Z83*20</f>
        <v>0</v>
      </c>
      <c r="AA84" s="81" t="n">
        <f aca="false">AA83*20</f>
        <v>37000</v>
      </c>
    </row>
    <row r="85" customFormat="false" ht="13.5" hidden="false" customHeight="false" outlineLevel="0" collapsed="false">
      <c r="A85" s="2"/>
      <c r="B85" s="54" t="s">
        <v>27</v>
      </c>
      <c r="C85" s="82" t="n">
        <f aca="false">SUM(C84)</f>
        <v>37000</v>
      </c>
      <c r="D85" s="83" t="n">
        <f aca="false">SUM(D84)</f>
        <v>37000</v>
      </c>
      <c r="E85" s="84" t="n">
        <f aca="false">SUM(E84)</f>
        <v>37000</v>
      </c>
      <c r="F85" s="84" t="n">
        <f aca="false">SUM(F84:H84)</f>
        <v>37000</v>
      </c>
      <c r="G85" s="84"/>
      <c r="H85" s="84"/>
      <c r="I85" s="85" t="n">
        <f aca="false">SUM(I84:J84)</f>
        <v>37000</v>
      </c>
      <c r="J85" s="85"/>
      <c r="K85" s="84" t="n">
        <f aca="false">SUM(K84:M84)</f>
        <v>37000</v>
      </c>
      <c r="L85" s="84"/>
      <c r="M85" s="84"/>
      <c r="N85" s="85" t="n">
        <f aca="false">SUM(N84:O84)</f>
        <v>37000</v>
      </c>
      <c r="O85" s="85"/>
      <c r="P85" s="84" t="n">
        <f aca="false">SUM(P84:R84)</f>
        <v>37000</v>
      </c>
      <c r="Q85" s="84"/>
      <c r="R85" s="84"/>
      <c r="S85" s="85" t="n">
        <f aca="false">SUM(S84:T84)</f>
        <v>37000</v>
      </c>
      <c r="T85" s="85"/>
      <c r="U85" s="84" t="n">
        <f aca="false">SUM(U84:W84)</f>
        <v>37000</v>
      </c>
      <c r="V85" s="84"/>
      <c r="W85" s="84"/>
      <c r="X85" s="84" t="n">
        <f aca="false">SUM(X84:Z84)</f>
        <v>37000</v>
      </c>
      <c r="Y85" s="84"/>
      <c r="Z85" s="84"/>
      <c r="AA85" s="88" t="n">
        <f aca="false">SUM(AA84)</f>
        <v>37000</v>
      </c>
    </row>
    <row r="86" customFormat="false" ht="13.5" hidden="false" customHeight="false" outlineLevel="0" collapsed="false">
      <c r="A86" s="2"/>
      <c r="B86" s="89" t="s">
        <v>30</v>
      </c>
      <c r="C86" s="90" t="n">
        <f aca="false">SUM(C81+C85)</f>
        <v>55000</v>
      </c>
      <c r="D86" s="91" t="n">
        <f aca="false">SUM(D81+D85)</f>
        <v>55000</v>
      </c>
      <c r="E86" s="92" t="n">
        <f aca="false">SUM(E81+E85)</f>
        <v>55000</v>
      </c>
      <c r="F86" s="92" t="n">
        <f aca="false">SUM(F81+F85)</f>
        <v>57400</v>
      </c>
      <c r="G86" s="92"/>
      <c r="H86" s="92"/>
      <c r="I86" s="92" t="n">
        <f aca="false">SUM(I81+I85)</f>
        <v>57400</v>
      </c>
      <c r="J86" s="92"/>
      <c r="K86" s="92" t="n">
        <f aca="false">SUM(K81+K85)</f>
        <v>57400</v>
      </c>
      <c r="L86" s="92"/>
      <c r="M86" s="92"/>
      <c r="N86" s="92" t="n">
        <f aca="false">SUM(N81+N85)</f>
        <v>57400</v>
      </c>
      <c r="O86" s="92"/>
      <c r="P86" s="92" t="n">
        <f aca="false">SUM(P81+P85)</f>
        <v>57400</v>
      </c>
      <c r="Q86" s="92"/>
      <c r="R86" s="92"/>
      <c r="S86" s="92" t="n">
        <f aca="false">SUM(S81+S85)</f>
        <v>57400</v>
      </c>
      <c r="T86" s="92"/>
      <c r="U86" s="92" t="n">
        <f aca="false">SUM(U81+U85)</f>
        <v>57400</v>
      </c>
      <c r="V86" s="92"/>
      <c r="W86" s="92"/>
      <c r="X86" s="92" t="n">
        <f aca="false">SUM(X81+X85)</f>
        <v>57400</v>
      </c>
      <c r="Y86" s="92"/>
      <c r="Z86" s="92"/>
      <c r="AA86" s="93" t="n">
        <f aca="false">SUM(AA81+AA85)</f>
        <v>55000</v>
      </c>
    </row>
    <row r="87" customFormat="false" ht="39.75" hidden="false" customHeight="true" outlineLevel="0" collapsed="false"/>
    <row r="88" customFormat="false" ht="12.75" hidden="false" customHeight="false" outlineLevel="0" collapsed="false">
      <c r="A88" s="2" t="s">
        <v>35</v>
      </c>
      <c r="B88" s="3" t="s">
        <v>2</v>
      </c>
      <c r="C88" s="4" t="s">
        <v>3</v>
      </c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</row>
    <row r="89" customFormat="false" ht="12.75" hidden="false" customHeight="false" outlineLevel="0" collapsed="false">
      <c r="A89" s="2"/>
      <c r="B89" s="3"/>
      <c r="C89" s="5" t="s">
        <v>4</v>
      </c>
      <c r="D89" s="6" t="s">
        <v>5</v>
      </c>
      <c r="E89" s="7" t="s">
        <v>6</v>
      </c>
      <c r="F89" s="6" t="s">
        <v>7</v>
      </c>
      <c r="G89" s="6"/>
      <c r="H89" s="6"/>
      <c r="I89" s="6" t="s">
        <v>8</v>
      </c>
      <c r="J89" s="6"/>
      <c r="K89" s="6" t="s">
        <v>9</v>
      </c>
      <c r="L89" s="6"/>
      <c r="M89" s="6"/>
      <c r="N89" s="6" t="s">
        <v>10</v>
      </c>
      <c r="O89" s="6"/>
      <c r="P89" s="6" t="s">
        <v>11</v>
      </c>
      <c r="Q89" s="6"/>
      <c r="R89" s="6"/>
      <c r="S89" s="6" t="s">
        <v>12</v>
      </c>
      <c r="T89" s="6"/>
      <c r="U89" s="6" t="s">
        <v>13</v>
      </c>
      <c r="V89" s="6"/>
      <c r="W89" s="6"/>
      <c r="X89" s="6" t="s">
        <v>14</v>
      </c>
      <c r="Y89" s="6"/>
      <c r="Z89" s="6"/>
      <c r="AA89" s="8" t="s">
        <v>15</v>
      </c>
    </row>
    <row r="90" customFormat="false" ht="13.5" hidden="false" customHeight="false" outlineLevel="0" collapsed="false">
      <c r="A90" s="2"/>
      <c r="B90" s="3"/>
      <c r="C90" s="10" t="s">
        <v>16</v>
      </c>
      <c r="D90" s="11" t="s">
        <v>16</v>
      </c>
      <c r="E90" s="12" t="s">
        <v>16</v>
      </c>
      <c r="F90" s="13" t="s">
        <v>17</v>
      </c>
      <c r="G90" s="14" t="s">
        <v>16</v>
      </c>
      <c r="H90" s="15" t="s">
        <v>18</v>
      </c>
      <c r="I90" s="13" t="s">
        <v>17</v>
      </c>
      <c r="J90" s="15" t="s">
        <v>16</v>
      </c>
      <c r="K90" s="13" t="s">
        <v>17</v>
      </c>
      <c r="L90" s="14" t="s">
        <v>16</v>
      </c>
      <c r="M90" s="15" t="s">
        <v>18</v>
      </c>
      <c r="N90" s="13" t="s">
        <v>17</v>
      </c>
      <c r="O90" s="15" t="s">
        <v>16</v>
      </c>
      <c r="P90" s="13" t="s">
        <v>17</v>
      </c>
      <c r="Q90" s="14" t="s">
        <v>16</v>
      </c>
      <c r="R90" s="15" t="s">
        <v>18</v>
      </c>
      <c r="S90" s="13" t="s">
        <v>17</v>
      </c>
      <c r="T90" s="15" t="s">
        <v>16</v>
      </c>
      <c r="U90" s="13" t="s">
        <v>17</v>
      </c>
      <c r="V90" s="14" t="s">
        <v>16</v>
      </c>
      <c r="W90" s="15" t="s">
        <v>18</v>
      </c>
      <c r="X90" s="13" t="s">
        <v>17</v>
      </c>
      <c r="Y90" s="14" t="s">
        <v>16</v>
      </c>
      <c r="Z90" s="15" t="s">
        <v>19</v>
      </c>
      <c r="AA90" s="16" t="s">
        <v>16</v>
      </c>
    </row>
    <row r="91" customFormat="false" ht="12.75" hidden="false" customHeight="false" outlineLevel="0" collapsed="false">
      <c r="A91" s="2"/>
      <c r="B91" s="17" t="s">
        <v>20</v>
      </c>
      <c r="C91" s="60" t="n">
        <v>2360</v>
      </c>
      <c r="D91" s="61" t="n">
        <v>2360</v>
      </c>
      <c r="E91" s="62" t="n">
        <v>2360</v>
      </c>
      <c r="F91" s="21" t="n">
        <v>0</v>
      </c>
      <c r="G91" s="22" t="n">
        <v>2360</v>
      </c>
      <c r="H91" s="23" t="n">
        <v>0</v>
      </c>
      <c r="I91" s="21" t="n">
        <v>0</v>
      </c>
      <c r="J91" s="96" t="n">
        <v>2360</v>
      </c>
      <c r="K91" s="97" t="n">
        <v>0</v>
      </c>
      <c r="L91" s="22" t="n">
        <v>2360</v>
      </c>
      <c r="M91" s="23" t="n">
        <v>0</v>
      </c>
      <c r="N91" s="21" t="n">
        <v>0</v>
      </c>
      <c r="O91" s="96" t="n">
        <v>2360</v>
      </c>
      <c r="P91" s="97" t="n">
        <v>0</v>
      </c>
      <c r="Q91" s="22" t="n">
        <v>2360</v>
      </c>
      <c r="R91" s="23" t="n">
        <v>0</v>
      </c>
      <c r="S91" s="21" t="n">
        <v>0</v>
      </c>
      <c r="T91" s="96" t="n">
        <v>2360</v>
      </c>
      <c r="U91" s="97" t="n">
        <v>0</v>
      </c>
      <c r="V91" s="22" t="n">
        <v>2360</v>
      </c>
      <c r="W91" s="23" t="n">
        <v>0</v>
      </c>
      <c r="X91" s="21" t="n">
        <v>0</v>
      </c>
      <c r="Y91" s="22" t="n">
        <v>2360</v>
      </c>
      <c r="Z91" s="23" t="n">
        <v>0</v>
      </c>
      <c r="AA91" s="63" t="n">
        <v>2360</v>
      </c>
    </row>
    <row r="92" customFormat="false" ht="12.75" hidden="false" customHeight="false" outlineLevel="0" collapsed="false">
      <c r="A92" s="2"/>
      <c r="B92" s="25" t="s">
        <v>21</v>
      </c>
      <c r="C92" s="26" t="n">
        <f aca="false">SUM(C91)</f>
        <v>2360</v>
      </c>
      <c r="D92" s="27" t="n">
        <f aca="false">SUM(D91)</f>
        <v>2360</v>
      </c>
      <c r="E92" s="28" t="n">
        <f aca="false">SUM(E91)</f>
        <v>2360</v>
      </c>
      <c r="F92" s="29" t="n">
        <f aca="false">F91*2</f>
        <v>0</v>
      </c>
      <c r="G92" s="30" t="n">
        <f aca="false">SUM(G91:G91)</f>
        <v>2360</v>
      </c>
      <c r="H92" s="31" t="n">
        <f aca="false">SUM(H91:H91)</f>
        <v>0</v>
      </c>
      <c r="I92" s="29" t="n">
        <f aca="false">I91*2</f>
        <v>0</v>
      </c>
      <c r="J92" s="31" t="n">
        <f aca="false">SUM(J91:J91)</f>
        <v>2360</v>
      </c>
      <c r="K92" s="29" t="n">
        <f aca="false">K91*2</f>
        <v>0</v>
      </c>
      <c r="L92" s="30" t="n">
        <f aca="false">SUM(L91:L91)</f>
        <v>2360</v>
      </c>
      <c r="M92" s="31" t="n">
        <f aca="false">SUM(M91:M91)</f>
        <v>0</v>
      </c>
      <c r="N92" s="29" t="n">
        <f aca="false">N91*2</f>
        <v>0</v>
      </c>
      <c r="O92" s="31" t="n">
        <f aca="false">SUM(O91:O91)</f>
        <v>2360</v>
      </c>
      <c r="P92" s="29" t="n">
        <f aca="false">P91*2</f>
        <v>0</v>
      </c>
      <c r="Q92" s="30" t="n">
        <f aca="false">SUM(Q91:Q91)</f>
        <v>2360</v>
      </c>
      <c r="R92" s="31" t="n">
        <f aca="false">SUM(R91:R91)</f>
        <v>0</v>
      </c>
      <c r="S92" s="29" t="n">
        <f aca="false">S91*2</f>
        <v>0</v>
      </c>
      <c r="T92" s="31" t="n">
        <f aca="false">SUM(T91:T91)</f>
        <v>2360</v>
      </c>
      <c r="U92" s="29" t="n">
        <f aca="false">U91*2</f>
        <v>0</v>
      </c>
      <c r="V92" s="30" t="n">
        <f aca="false">SUM(V91:V91)</f>
        <v>2360</v>
      </c>
      <c r="W92" s="31" t="n">
        <f aca="false">SUM(W91:W91)</f>
        <v>0</v>
      </c>
      <c r="X92" s="29" t="n">
        <f aca="false">X91*2</f>
        <v>0</v>
      </c>
      <c r="Y92" s="30" t="n">
        <f aca="false">SUM(Y91:Y91)</f>
        <v>2360</v>
      </c>
      <c r="Z92" s="31" t="n">
        <f aca="false">SUM(Z91:Z91)</f>
        <v>0</v>
      </c>
      <c r="AA92" s="32" t="n">
        <f aca="false">SUM(AA91)</f>
        <v>2360</v>
      </c>
    </row>
    <row r="93" customFormat="false" ht="25.5" hidden="false" customHeight="false" outlineLevel="0" collapsed="false">
      <c r="A93" s="2"/>
      <c r="B93" s="33" t="s">
        <v>22</v>
      </c>
      <c r="C93" s="34" t="n">
        <f aca="false">C92*10</f>
        <v>23600</v>
      </c>
      <c r="D93" s="35" t="n">
        <f aca="false">D92*10</f>
        <v>23600</v>
      </c>
      <c r="E93" s="36" t="n">
        <f aca="false">E92*10</f>
        <v>23600</v>
      </c>
      <c r="F93" s="37" t="n">
        <f aca="false">F92*10</f>
        <v>0</v>
      </c>
      <c r="G93" s="37" t="n">
        <f aca="false">G92*10</f>
        <v>23600</v>
      </c>
      <c r="H93" s="35" t="n">
        <f aca="false">H92*10</f>
        <v>0</v>
      </c>
      <c r="I93" s="37" t="n">
        <f aca="false">I92*10</f>
        <v>0</v>
      </c>
      <c r="J93" s="35" t="n">
        <f aca="false">J92*10</f>
        <v>23600</v>
      </c>
      <c r="K93" s="37" t="n">
        <f aca="false">K92*10</f>
        <v>0</v>
      </c>
      <c r="L93" s="37" t="n">
        <f aca="false">L92*10</f>
        <v>23600</v>
      </c>
      <c r="M93" s="35" t="n">
        <f aca="false">M92*10</f>
        <v>0</v>
      </c>
      <c r="N93" s="37" t="n">
        <f aca="false">N92*10</f>
        <v>0</v>
      </c>
      <c r="O93" s="35" t="n">
        <f aca="false">O92*10</f>
        <v>23600</v>
      </c>
      <c r="P93" s="37" t="n">
        <f aca="false">P92*10</f>
        <v>0</v>
      </c>
      <c r="Q93" s="37" t="n">
        <f aca="false">Q92*10</f>
        <v>23600</v>
      </c>
      <c r="R93" s="35" t="n">
        <f aca="false">R92*10</f>
        <v>0</v>
      </c>
      <c r="S93" s="37" t="n">
        <f aca="false">S92*10</f>
        <v>0</v>
      </c>
      <c r="T93" s="35" t="n">
        <f aca="false">T92*10</f>
        <v>23600</v>
      </c>
      <c r="U93" s="37" t="n">
        <f aca="false">U92*10</f>
        <v>0</v>
      </c>
      <c r="V93" s="37" t="n">
        <f aca="false">V92*10</f>
        <v>23600</v>
      </c>
      <c r="W93" s="35" t="n">
        <f aca="false">W92*10</f>
        <v>0</v>
      </c>
      <c r="X93" s="37" t="n">
        <f aca="false">X92*10</f>
        <v>0</v>
      </c>
      <c r="Y93" s="37" t="n">
        <f aca="false">Y92*10</f>
        <v>23600</v>
      </c>
      <c r="Z93" s="35" t="n">
        <f aca="false">Z92*10</f>
        <v>0</v>
      </c>
      <c r="AA93" s="38" t="n">
        <f aca="false">AA92*10</f>
        <v>23600</v>
      </c>
    </row>
    <row r="94" customFormat="false" ht="12.75" hidden="false" customHeight="false" outlineLevel="0" collapsed="false">
      <c r="A94" s="2"/>
      <c r="B94" s="33" t="s">
        <v>23</v>
      </c>
      <c r="C94" s="39" t="n">
        <f aca="false">SUM(C93)</f>
        <v>23600</v>
      </c>
      <c r="D94" s="35" t="n">
        <f aca="false">SUM(D93)</f>
        <v>23600</v>
      </c>
      <c r="E94" s="36" t="n">
        <f aca="false">SUM(E93)</f>
        <v>23600</v>
      </c>
      <c r="F94" s="36" t="n">
        <f aca="false">SUM(F93:H93)</f>
        <v>23600</v>
      </c>
      <c r="G94" s="36"/>
      <c r="H94" s="36"/>
      <c r="I94" s="36" t="n">
        <f aca="false">SUM(I93:J93)</f>
        <v>23600</v>
      </c>
      <c r="J94" s="36"/>
      <c r="K94" s="36" t="n">
        <f aca="false">SUM(K93:M93)</f>
        <v>23600</v>
      </c>
      <c r="L94" s="36"/>
      <c r="M94" s="36"/>
      <c r="N94" s="36" t="n">
        <f aca="false">SUM(N93:O93)</f>
        <v>23600</v>
      </c>
      <c r="O94" s="36"/>
      <c r="P94" s="36" t="n">
        <f aca="false">SUM(P93:R93)</f>
        <v>23600</v>
      </c>
      <c r="Q94" s="36"/>
      <c r="R94" s="36"/>
      <c r="S94" s="36" t="n">
        <f aca="false">SUM(S93:T93)</f>
        <v>23600</v>
      </c>
      <c r="T94" s="36"/>
      <c r="U94" s="36" t="n">
        <f aca="false">SUM(U93:W93)</f>
        <v>23600</v>
      </c>
      <c r="V94" s="36"/>
      <c r="W94" s="36"/>
      <c r="X94" s="36" t="n">
        <f aca="false">SUM(X93:Z93)</f>
        <v>23600</v>
      </c>
      <c r="Y94" s="36"/>
      <c r="Z94" s="36"/>
      <c r="AA94" s="38" t="n">
        <f aca="false">SUM(AA93)</f>
        <v>23600</v>
      </c>
    </row>
    <row r="95" customFormat="false" ht="25.5" hidden="false" customHeight="false" outlineLevel="0" collapsed="false">
      <c r="A95" s="2"/>
      <c r="B95" s="40" t="s">
        <v>24</v>
      </c>
      <c r="C95" s="41"/>
      <c r="D95" s="42"/>
      <c r="E95" s="43"/>
      <c r="F95" s="44" t="n">
        <f aca="false">SUM(F92:H92)</f>
        <v>2360</v>
      </c>
      <c r="G95" s="44"/>
      <c r="H95" s="44"/>
      <c r="I95" s="45" t="n">
        <f aca="false">SUM(I92:J92)</f>
        <v>2360</v>
      </c>
      <c r="J95" s="45"/>
      <c r="K95" s="45" t="n">
        <f aca="false">SUM(K92:M92)</f>
        <v>2360</v>
      </c>
      <c r="L95" s="45"/>
      <c r="M95" s="45"/>
      <c r="N95" s="45" t="n">
        <f aca="false">SUM(N92:O92)</f>
        <v>2360</v>
      </c>
      <c r="O95" s="45"/>
      <c r="P95" s="45" t="n">
        <f aca="false">SUM(P92:R92)</f>
        <v>2360</v>
      </c>
      <c r="Q95" s="45"/>
      <c r="R95" s="45"/>
      <c r="S95" s="45" t="n">
        <f aca="false">SUM(S92:T92)</f>
        <v>2360</v>
      </c>
      <c r="T95" s="45"/>
      <c r="U95" s="45" t="n">
        <f aca="false">SUM(U92:W92)</f>
        <v>2360</v>
      </c>
      <c r="V95" s="45"/>
      <c r="W95" s="45"/>
      <c r="X95" s="45" t="n">
        <f aca="false">SUM(X92:Z92)</f>
        <v>2360</v>
      </c>
      <c r="Y95" s="45"/>
      <c r="Z95" s="45"/>
      <c r="AA95" s="46"/>
    </row>
    <row r="96" customFormat="false" ht="12.75" hidden="false" customHeight="false" outlineLevel="0" collapsed="false">
      <c r="A96" s="2"/>
      <c r="B96" s="40" t="s">
        <v>25</v>
      </c>
      <c r="C96" s="47"/>
      <c r="D96" s="43"/>
      <c r="E96" s="48"/>
      <c r="F96" s="45" t="n">
        <v>0</v>
      </c>
      <c r="G96" s="45"/>
      <c r="H96" s="45"/>
      <c r="I96" s="45" t="n">
        <v>0</v>
      </c>
      <c r="J96" s="45"/>
      <c r="K96" s="45" t="n">
        <v>0</v>
      </c>
      <c r="L96" s="45"/>
      <c r="M96" s="45"/>
      <c r="N96" s="45" t="n">
        <v>0</v>
      </c>
      <c r="O96" s="45"/>
      <c r="P96" s="45" t="n">
        <v>0</v>
      </c>
      <c r="Q96" s="45"/>
      <c r="R96" s="45"/>
      <c r="S96" s="45" t="n">
        <v>0</v>
      </c>
      <c r="T96" s="45"/>
      <c r="U96" s="45" t="n">
        <v>0</v>
      </c>
      <c r="V96" s="45"/>
      <c r="W96" s="45"/>
      <c r="X96" s="45" t="n">
        <v>0</v>
      </c>
      <c r="Y96" s="45"/>
      <c r="Z96" s="45"/>
      <c r="AA96" s="46"/>
    </row>
    <row r="97" customFormat="false" ht="25.5" hidden="false" customHeight="false" outlineLevel="0" collapsed="false">
      <c r="A97" s="2"/>
      <c r="B97" s="33" t="s">
        <v>26</v>
      </c>
      <c r="C97" s="49"/>
      <c r="D97" s="50"/>
      <c r="E97" s="51"/>
      <c r="F97" s="52" t="n">
        <f aca="false">F96*1332</f>
        <v>0</v>
      </c>
      <c r="G97" s="52"/>
      <c r="H97" s="52"/>
      <c r="I97" s="52" t="n">
        <f aca="false">I96*1332</f>
        <v>0</v>
      </c>
      <c r="J97" s="52"/>
      <c r="K97" s="52" t="n">
        <f aca="false">K96*1332</f>
        <v>0</v>
      </c>
      <c r="L97" s="52"/>
      <c r="M97" s="52"/>
      <c r="N97" s="52" t="n">
        <f aca="false">N96*1332</f>
        <v>0</v>
      </c>
      <c r="O97" s="52"/>
      <c r="P97" s="52" t="n">
        <f aca="false">SUM(P96*1332)</f>
        <v>0</v>
      </c>
      <c r="Q97" s="52"/>
      <c r="R97" s="52"/>
      <c r="S97" s="52" t="n">
        <f aca="false">SUM(S96*1332)</f>
        <v>0</v>
      </c>
      <c r="T97" s="52"/>
      <c r="U97" s="52" t="n">
        <f aca="false">U96*1332</f>
        <v>0</v>
      </c>
      <c r="V97" s="52"/>
      <c r="W97" s="52"/>
      <c r="X97" s="52" t="n">
        <f aca="false">X96*1332</f>
        <v>0</v>
      </c>
      <c r="Y97" s="52"/>
      <c r="Z97" s="52"/>
      <c r="AA97" s="53"/>
    </row>
    <row r="98" customFormat="false" ht="13.5" hidden="false" customHeight="false" outlineLevel="0" collapsed="false">
      <c r="A98" s="2"/>
      <c r="B98" s="54" t="s">
        <v>27</v>
      </c>
      <c r="C98" s="55" t="n">
        <f aca="false">SUM(C94)</f>
        <v>23600</v>
      </c>
      <c r="D98" s="55" t="n">
        <f aca="false">SUM(D94)</f>
        <v>23600</v>
      </c>
      <c r="E98" s="55" t="n">
        <f aca="false">SUM(E94)</f>
        <v>23600</v>
      </c>
      <c r="F98" s="58" t="n">
        <f aca="false">SUM(F94+F97)</f>
        <v>23600</v>
      </c>
      <c r="G98" s="58"/>
      <c r="H98" s="58"/>
      <c r="I98" s="58" t="n">
        <f aca="false">SUM(I97+I94)</f>
        <v>23600</v>
      </c>
      <c r="J98" s="58"/>
      <c r="K98" s="58" t="n">
        <f aca="false">SUM(K94+K97)</f>
        <v>23600</v>
      </c>
      <c r="L98" s="58"/>
      <c r="M98" s="58"/>
      <c r="N98" s="58" t="n">
        <f aca="false">SUM(N94+N97)</f>
        <v>23600</v>
      </c>
      <c r="O98" s="58"/>
      <c r="P98" s="58" t="n">
        <f aca="false">SUM(P94+P97)</f>
        <v>23600</v>
      </c>
      <c r="Q98" s="58"/>
      <c r="R98" s="58"/>
      <c r="S98" s="58" t="n">
        <f aca="false">SUM(S94+S97)</f>
        <v>23600</v>
      </c>
      <c r="T98" s="58"/>
      <c r="U98" s="58" t="n">
        <f aca="false">SUM(U94+U97)</f>
        <v>23600</v>
      </c>
      <c r="V98" s="58"/>
      <c r="W98" s="58"/>
      <c r="X98" s="58" t="n">
        <f aca="false">SUM(X94+X97)</f>
        <v>23600</v>
      </c>
      <c r="Y98" s="58"/>
      <c r="Z98" s="58"/>
      <c r="AA98" s="59" t="n">
        <f aca="false">SUM(AA94)</f>
        <v>23600</v>
      </c>
    </row>
    <row r="99" customFormat="false" ht="12.75" hidden="false" customHeight="false" outlineLevel="0" collapsed="false">
      <c r="A99" s="2"/>
      <c r="B99" s="17" t="s">
        <v>28</v>
      </c>
      <c r="C99" s="60" t="n">
        <v>3146</v>
      </c>
      <c r="D99" s="60" t="n">
        <v>3146</v>
      </c>
      <c r="E99" s="60" t="n">
        <v>3146</v>
      </c>
      <c r="F99" s="21" t="n">
        <v>0</v>
      </c>
      <c r="G99" s="22" t="n">
        <v>3146</v>
      </c>
      <c r="H99" s="23" t="n">
        <v>0</v>
      </c>
      <c r="I99" s="21" t="n">
        <v>0</v>
      </c>
      <c r="J99" s="96" t="n">
        <v>3146</v>
      </c>
      <c r="K99" s="97" t="n">
        <v>0</v>
      </c>
      <c r="L99" s="22" t="n">
        <v>3146</v>
      </c>
      <c r="M99" s="23" t="n">
        <v>0</v>
      </c>
      <c r="N99" s="21" t="n">
        <v>0</v>
      </c>
      <c r="O99" s="96" t="n">
        <v>3146</v>
      </c>
      <c r="P99" s="97" t="n">
        <v>0</v>
      </c>
      <c r="Q99" s="22" t="n">
        <v>3146</v>
      </c>
      <c r="R99" s="23" t="n">
        <v>0</v>
      </c>
      <c r="S99" s="21" t="n">
        <v>0</v>
      </c>
      <c r="T99" s="96" t="n">
        <v>3146</v>
      </c>
      <c r="U99" s="97" t="n">
        <v>0</v>
      </c>
      <c r="V99" s="22" t="n">
        <v>3146</v>
      </c>
      <c r="W99" s="23" t="n">
        <v>0</v>
      </c>
      <c r="X99" s="21" t="n">
        <v>0</v>
      </c>
      <c r="Y99" s="22" t="n">
        <v>3146</v>
      </c>
      <c r="Z99" s="23" t="n">
        <v>0</v>
      </c>
      <c r="AA99" s="95" t="n">
        <v>3146</v>
      </c>
    </row>
    <row r="100" customFormat="false" ht="12.75" hidden="false" customHeight="false" outlineLevel="0" collapsed="false">
      <c r="A100" s="2"/>
      <c r="B100" s="64" t="s">
        <v>21</v>
      </c>
      <c r="C100" s="65" t="n">
        <f aca="false">SUM(C99:C99)</f>
        <v>3146</v>
      </c>
      <c r="D100" s="66" t="n">
        <f aca="false">SUM(D99:D99)</f>
        <v>3146</v>
      </c>
      <c r="E100" s="67" t="n">
        <f aca="false">SUM(E99:E99)</f>
        <v>3146</v>
      </c>
      <c r="F100" s="68" t="n">
        <f aca="false">SUM(F99*2)</f>
        <v>0</v>
      </c>
      <c r="G100" s="69" t="n">
        <f aca="false">SUM(G99)</f>
        <v>3146</v>
      </c>
      <c r="H100" s="70" t="n">
        <f aca="false">SUM(H99)</f>
        <v>0</v>
      </c>
      <c r="I100" s="71" t="n">
        <f aca="false">SUM(I99*2)</f>
        <v>0</v>
      </c>
      <c r="J100" s="72" t="n">
        <f aca="false">SUM(J99)</f>
        <v>3146</v>
      </c>
      <c r="K100" s="71" t="n">
        <f aca="false">SUM(K99*2)</f>
        <v>0</v>
      </c>
      <c r="L100" s="73" t="n">
        <f aca="false">SUM(L99)</f>
        <v>3146</v>
      </c>
      <c r="M100" s="72" t="n">
        <f aca="false">SUM(M99)</f>
        <v>0</v>
      </c>
      <c r="N100" s="71" t="n">
        <f aca="false">SUM(N99*2)</f>
        <v>0</v>
      </c>
      <c r="O100" s="72" t="n">
        <f aca="false">SUM(O99)</f>
        <v>3146</v>
      </c>
      <c r="P100" s="71" t="n">
        <f aca="false">SUM(P99*2)</f>
        <v>0</v>
      </c>
      <c r="Q100" s="73" t="n">
        <f aca="false">SUM(Q99)</f>
        <v>3146</v>
      </c>
      <c r="R100" s="72" t="n">
        <f aca="false">SUM(R99)</f>
        <v>0</v>
      </c>
      <c r="S100" s="71" t="n">
        <f aca="false">SUM(S99*2)</f>
        <v>0</v>
      </c>
      <c r="T100" s="72" t="n">
        <f aca="false">SUM(T99)</f>
        <v>3146</v>
      </c>
      <c r="U100" s="71" t="n">
        <f aca="false">SUM(U99*2)</f>
        <v>0</v>
      </c>
      <c r="V100" s="73" t="n">
        <f aca="false">SUM(V99)</f>
        <v>3146</v>
      </c>
      <c r="W100" s="72" t="n">
        <f aca="false">SUM(W99)</f>
        <v>0</v>
      </c>
      <c r="X100" s="71" t="n">
        <f aca="false">SUM(X99*2)</f>
        <v>0</v>
      </c>
      <c r="Y100" s="73" t="n">
        <f aca="false">SUM(Y99)</f>
        <v>3146</v>
      </c>
      <c r="Z100" s="72" t="n">
        <v>0</v>
      </c>
      <c r="AA100" s="74" t="n">
        <f aca="false">SUM(AA99:AA99)</f>
        <v>3146</v>
      </c>
    </row>
    <row r="101" customFormat="false" ht="25.5" hidden="false" customHeight="false" outlineLevel="0" collapsed="false">
      <c r="A101" s="2"/>
      <c r="B101" s="33" t="s">
        <v>29</v>
      </c>
      <c r="C101" s="77" t="n">
        <f aca="false">C100*20</f>
        <v>62920</v>
      </c>
      <c r="D101" s="78" t="n">
        <f aca="false">D100*20</f>
        <v>62920</v>
      </c>
      <c r="E101" s="79" t="n">
        <f aca="false">E100*20</f>
        <v>62920</v>
      </c>
      <c r="F101" s="80" t="n">
        <f aca="false">F100*20</f>
        <v>0</v>
      </c>
      <c r="G101" s="80" t="n">
        <f aca="false">G100*20</f>
        <v>62920</v>
      </c>
      <c r="H101" s="78" t="n">
        <f aca="false">H100*20</f>
        <v>0</v>
      </c>
      <c r="I101" s="80" t="n">
        <f aca="false">I100*20</f>
        <v>0</v>
      </c>
      <c r="J101" s="78" t="n">
        <f aca="false">J100*20</f>
        <v>62920</v>
      </c>
      <c r="K101" s="80" t="n">
        <f aca="false">K100*20</f>
        <v>0</v>
      </c>
      <c r="L101" s="80" t="n">
        <f aca="false">L100*20</f>
        <v>62920</v>
      </c>
      <c r="M101" s="78" t="n">
        <f aca="false">M100*20</f>
        <v>0</v>
      </c>
      <c r="N101" s="80" t="n">
        <f aca="false">N100*20</f>
        <v>0</v>
      </c>
      <c r="O101" s="78" t="n">
        <f aca="false">O100*20</f>
        <v>62920</v>
      </c>
      <c r="P101" s="80" t="n">
        <f aca="false">P100*20</f>
        <v>0</v>
      </c>
      <c r="Q101" s="80" t="n">
        <f aca="false">Q100*20</f>
        <v>62920</v>
      </c>
      <c r="R101" s="78" t="n">
        <f aca="false">R100*20</f>
        <v>0</v>
      </c>
      <c r="S101" s="80" t="n">
        <f aca="false">S100*20</f>
        <v>0</v>
      </c>
      <c r="T101" s="78" t="n">
        <f aca="false">T100*20</f>
        <v>62920</v>
      </c>
      <c r="U101" s="80" t="n">
        <f aca="false">U100*20</f>
        <v>0</v>
      </c>
      <c r="V101" s="80" t="n">
        <f aca="false">V100*20</f>
        <v>62920</v>
      </c>
      <c r="W101" s="78" t="n">
        <f aca="false">W100*20</f>
        <v>0</v>
      </c>
      <c r="X101" s="80" t="n">
        <f aca="false">X100*20</f>
        <v>0</v>
      </c>
      <c r="Y101" s="80" t="n">
        <f aca="false">Y100*20</f>
        <v>62920</v>
      </c>
      <c r="Z101" s="78" t="n">
        <f aca="false">Z100*20</f>
        <v>0</v>
      </c>
      <c r="AA101" s="81" t="n">
        <f aca="false">AA100*20</f>
        <v>62920</v>
      </c>
    </row>
    <row r="102" customFormat="false" ht="13.5" hidden="false" customHeight="false" outlineLevel="0" collapsed="false">
      <c r="A102" s="2"/>
      <c r="B102" s="54" t="s">
        <v>27</v>
      </c>
      <c r="C102" s="82" t="n">
        <f aca="false">SUM(C101)</f>
        <v>62920</v>
      </c>
      <c r="D102" s="83" t="n">
        <f aca="false">SUM(D101)</f>
        <v>62920</v>
      </c>
      <c r="E102" s="84" t="n">
        <f aca="false">SUM(E101)</f>
        <v>62920</v>
      </c>
      <c r="F102" s="84" t="n">
        <f aca="false">SUM(F101:H101)</f>
        <v>62920</v>
      </c>
      <c r="G102" s="84"/>
      <c r="H102" s="84"/>
      <c r="I102" s="86" t="n">
        <f aca="false">SUM(I101:J101)</f>
        <v>62920</v>
      </c>
      <c r="J102" s="86"/>
      <c r="K102" s="87" t="n">
        <f aca="false">SUM(K101:M101)</f>
        <v>62920</v>
      </c>
      <c r="L102" s="87"/>
      <c r="M102" s="87"/>
      <c r="N102" s="86" t="n">
        <f aca="false">SUM(N101:O101)</f>
        <v>62920</v>
      </c>
      <c r="O102" s="86"/>
      <c r="P102" s="87" t="n">
        <f aca="false">SUM(P101:R101)</f>
        <v>62920</v>
      </c>
      <c r="Q102" s="87"/>
      <c r="R102" s="87"/>
      <c r="S102" s="86" t="n">
        <f aca="false">SUM(S101:T101)</f>
        <v>62920</v>
      </c>
      <c r="T102" s="86"/>
      <c r="U102" s="87" t="n">
        <f aca="false">SUM(U101:W101)</f>
        <v>62920</v>
      </c>
      <c r="V102" s="87"/>
      <c r="W102" s="87"/>
      <c r="X102" s="84" t="n">
        <f aca="false">SUM(X101:Z101)</f>
        <v>62920</v>
      </c>
      <c r="Y102" s="84"/>
      <c r="Z102" s="84"/>
      <c r="AA102" s="88" t="n">
        <f aca="false">SUM(AA101)</f>
        <v>62920</v>
      </c>
    </row>
    <row r="103" customFormat="false" ht="13.5" hidden="false" customHeight="false" outlineLevel="0" collapsed="false">
      <c r="A103" s="2"/>
      <c r="B103" s="89" t="s">
        <v>30</v>
      </c>
      <c r="C103" s="90" t="n">
        <f aca="false">SUM(C98+C102)</f>
        <v>86520</v>
      </c>
      <c r="D103" s="91" t="n">
        <f aca="false">SUM(D98+D102)</f>
        <v>86520</v>
      </c>
      <c r="E103" s="92" t="n">
        <f aca="false">SUM(E98+E102)</f>
        <v>86520</v>
      </c>
      <c r="F103" s="92" t="n">
        <f aca="false">SUM(F98+F102)</f>
        <v>86520</v>
      </c>
      <c r="G103" s="92"/>
      <c r="H103" s="92"/>
      <c r="I103" s="92" t="n">
        <f aca="false">SUM(I98+I102)</f>
        <v>86520</v>
      </c>
      <c r="J103" s="92"/>
      <c r="K103" s="92" t="n">
        <f aca="false">SUM(K98+K102)</f>
        <v>86520</v>
      </c>
      <c r="L103" s="92"/>
      <c r="M103" s="92"/>
      <c r="N103" s="92" t="n">
        <f aca="false">SUM(N98+N102)</f>
        <v>86520</v>
      </c>
      <c r="O103" s="92"/>
      <c r="P103" s="92" t="n">
        <f aca="false">SUM(P98+P102)</f>
        <v>86520</v>
      </c>
      <c r="Q103" s="92"/>
      <c r="R103" s="92"/>
      <c r="S103" s="92" t="n">
        <f aca="false">SUM(S98+S102)</f>
        <v>86520</v>
      </c>
      <c r="T103" s="92"/>
      <c r="U103" s="92" t="n">
        <f aca="false">SUM(U98+U102)</f>
        <v>86520</v>
      </c>
      <c r="V103" s="92"/>
      <c r="W103" s="92"/>
      <c r="X103" s="92" t="n">
        <f aca="false">SUM(X98+X102)</f>
        <v>86520</v>
      </c>
      <c r="Y103" s="92"/>
      <c r="Z103" s="92"/>
      <c r="AA103" s="93" t="n">
        <f aca="false">SUM(AA98+AA102)</f>
        <v>86520</v>
      </c>
    </row>
    <row r="104" customFormat="false" ht="66.75" hidden="false" customHeight="true" outlineLevel="0" collapsed="false"/>
    <row r="105" customFormat="false" ht="12.75" hidden="false" customHeight="false" outlineLevel="0" collapsed="false">
      <c r="A105" s="2" t="s">
        <v>36</v>
      </c>
      <c r="B105" s="3" t="s">
        <v>2</v>
      </c>
      <c r="C105" s="4" t="s">
        <v>3</v>
      </c>
      <c r="D105" s="4"/>
      <c r="E105" s="4"/>
      <c r="F105" s="4"/>
      <c r="G105" s="4"/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</row>
    <row r="106" customFormat="false" ht="12.75" hidden="false" customHeight="false" outlineLevel="0" collapsed="false">
      <c r="A106" s="2"/>
      <c r="B106" s="3"/>
      <c r="C106" s="5" t="s">
        <v>4</v>
      </c>
      <c r="D106" s="6" t="s">
        <v>5</v>
      </c>
      <c r="E106" s="7" t="s">
        <v>6</v>
      </c>
      <c r="F106" s="6" t="s">
        <v>7</v>
      </c>
      <c r="G106" s="6"/>
      <c r="H106" s="6"/>
      <c r="I106" s="6" t="s">
        <v>8</v>
      </c>
      <c r="J106" s="6"/>
      <c r="K106" s="6" t="s">
        <v>9</v>
      </c>
      <c r="L106" s="6"/>
      <c r="M106" s="6"/>
      <c r="N106" s="6" t="s">
        <v>10</v>
      </c>
      <c r="O106" s="6"/>
      <c r="P106" s="6" t="s">
        <v>11</v>
      </c>
      <c r="Q106" s="6"/>
      <c r="R106" s="6"/>
      <c r="S106" s="6" t="s">
        <v>12</v>
      </c>
      <c r="T106" s="6"/>
      <c r="U106" s="6" t="s">
        <v>13</v>
      </c>
      <c r="V106" s="6"/>
      <c r="W106" s="6"/>
      <c r="X106" s="6" t="s">
        <v>14</v>
      </c>
      <c r="Y106" s="6"/>
      <c r="Z106" s="6"/>
      <c r="AA106" s="8" t="s">
        <v>15</v>
      </c>
    </row>
    <row r="107" customFormat="false" ht="13.5" hidden="false" customHeight="false" outlineLevel="0" collapsed="false">
      <c r="A107" s="2"/>
      <c r="B107" s="3"/>
      <c r="C107" s="10" t="s">
        <v>16</v>
      </c>
      <c r="D107" s="11" t="s">
        <v>16</v>
      </c>
      <c r="E107" s="12" t="s">
        <v>16</v>
      </c>
      <c r="F107" s="13" t="s">
        <v>17</v>
      </c>
      <c r="G107" s="14" t="s">
        <v>16</v>
      </c>
      <c r="H107" s="15" t="s">
        <v>18</v>
      </c>
      <c r="I107" s="13" t="s">
        <v>17</v>
      </c>
      <c r="J107" s="15" t="s">
        <v>16</v>
      </c>
      <c r="K107" s="13" t="s">
        <v>17</v>
      </c>
      <c r="L107" s="14" t="s">
        <v>16</v>
      </c>
      <c r="M107" s="15" t="s">
        <v>18</v>
      </c>
      <c r="N107" s="13" t="s">
        <v>17</v>
      </c>
      <c r="O107" s="15" t="s">
        <v>16</v>
      </c>
      <c r="P107" s="13" t="s">
        <v>17</v>
      </c>
      <c r="Q107" s="14" t="s">
        <v>16</v>
      </c>
      <c r="R107" s="15" t="s">
        <v>18</v>
      </c>
      <c r="S107" s="13" t="s">
        <v>17</v>
      </c>
      <c r="T107" s="15" t="s">
        <v>16</v>
      </c>
      <c r="U107" s="13" t="s">
        <v>17</v>
      </c>
      <c r="V107" s="14" t="s">
        <v>16</v>
      </c>
      <c r="W107" s="15" t="s">
        <v>18</v>
      </c>
      <c r="X107" s="13" t="s">
        <v>17</v>
      </c>
      <c r="Y107" s="14" t="s">
        <v>16</v>
      </c>
      <c r="Z107" s="15" t="s">
        <v>19</v>
      </c>
      <c r="AA107" s="16" t="s">
        <v>16</v>
      </c>
    </row>
    <row r="108" customFormat="false" ht="12.75" hidden="false" customHeight="false" outlineLevel="0" collapsed="false">
      <c r="A108" s="2"/>
      <c r="B108" s="17" t="s">
        <v>20</v>
      </c>
      <c r="C108" s="60" t="n">
        <v>3400</v>
      </c>
      <c r="D108" s="61" t="n">
        <v>3400</v>
      </c>
      <c r="E108" s="62" t="n">
        <v>3400</v>
      </c>
      <c r="F108" s="21" t="n">
        <v>0</v>
      </c>
      <c r="G108" s="22" t="n">
        <v>3400</v>
      </c>
      <c r="H108" s="23" t="n">
        <v>0</v>
      </c>
      <c r="I108" s="21" t="n">
        <v>0</v>
      </c>
      <c r="J108" s="96" t="n">
        <v>3400</v>
      </c>
      <c r="K108" s="97" t="n">
        <v>0</v>
      </c>
      <c r="L108" s="22" t="n">
        <v>3400</v>
      </c>
      <c r="M108" s="23" t="n">
        <v>0</v>
      </c>
      <c r="N108" s="21" t="n">
        <v>0</v>
      </c>
      <c r="O108" s="96" t="n">
        <v>3400</v>
      </c>
      <c r="P108" s="97" t="n">
        <v>0</v>
      </c>
      <c r="Q108" s="22" t="n">
        <v>3400</v>
      </c>
      <c r="R108" s="23" t="n">
        <v>0</v>
      </c>
      <c r="S108" s="21" t="n">
        <v>0</v>
      </c>
      <c r="T108" s="96" t="n">
        <v>3400</v>
      </c>
      <c r="U108" s="97" t="n">
        <v>0</v>
      </c>
      <c r="V108" s="22" t="n">
        <v>3400</v>
      </c>
      <c r="W108" s="23" t="n">
        <v>0</v>
      </c>
      <c r="X108" s="21" t="n">
        <v>0</v>
      </c>
      <c r="Y108" s="22" t="n">
        <v>3400</v>
      </c>
      <c r="Z108" s="23" t="n">
        <v>0</v>
      </c>
      <c r="AA108" s="63" t="n">
        <v>3400</v>
      </c>
    </row>
    <row r="109" customFormat="false" ht="12.75" hidden="false" customHeight="false" outlineLevel="0" collapsed="false">
      <c r="A109" s="2"/>
      <c r="B109" s="25" t="s">
        <v>21</v>
      </c>
      <c r="C109" s="26" t="n">
        <f aca="false">SUM(C108)</f>
        <v>3400</v>
      </c>
      <c r="D109" s="27" t="n">
        <f aca="false">SUM(D108)</f>
        <v>3400</v>
      </c>
      <c r="E109" s="28" t="n">
        <f aca="false">SUM(E108)</f>
        <v>3400</v>
      </c>
      <c r="F109" s="29" t="n">
        <f aca="false">F108*2</f>
        <v>0</v>
      </c>
      <c r="G109" s="30" t="n">
        <f aca="false">SUM(G108:G108)</f>
        <v>3400</v>
      </c>
      <c r="H109" s="31" t="n">
        <f aca="false">SUM(H108:H108)</f>
        <v>0</v>
      </c>
      <c r="I109" s="29" t="n">
        <f aca="false">I108*2</f>
        <v>0</v>
      </c>
      <c r="J109" s="31" t="n">
        <f aca="false">SUM(J108:J108)</f>
        <v>3400</v>
      </c>
      <c r="K109" s="29" t="n">
        <f aca="false">K108*2</f>
        <v>0</v>
      </c>
      <c r="L109" s="30" t="n">
        <f aca="false">SUM(L108:L108)</f>
        <v>3400</v>
      </c>
      <c r="M109" s="31" t="n">
        <f aca="false">SUM(M108:M108)</f>
        <v>0</v>
      </c>
      <c r="N109" s="29" t="n">
        <f aca="false">N108*2</f>
        <v>0</v>
      </c>
      <c r="O109" s="31" t="n">
        <f aca="false">SUM(O108:O108)</f>
        <v>3400</v>
      </c>
      <c r="P109" s="29" t="n">
        <f aca="false">P108*2</f>
        <v>0</v>
      </c>
      <c r="Q109" s="30" t="n">
        <f aca="false">SUM(Q108:Q108)</f>
        <v>3400</v>
      </c>
      <c r="R109" s="31" t="n">
        <f aca="false">SUM(R108:R108)</f>
        <v>0</v>
      </c>
      <c r="S109" s="29" t="n">
        <f aca="false">S108*2</f>
        <v>0</v>
      </c>
      <c r="T109" s="31" t="n">
        <f aca="false">SUM(T108:T108)</f>
        <v>3400</v>
      </c>
      <c r="U109" s="29" t="n">
        <f aca="false">U108*2</f>
        <v>0</v>
      </c>
      <c r="V109" s="30" t="n">
        <f aca="false">SUM(V108:V108)</f>
        <v>3400</v>
      </c>
      <c r="W109" s="31" t="n">
        <f aca="false">SUM(W108:W108)</f>
        <v>0</v>
      </c>
      <c r="X109" s="29" t="n">
        <f aca="false">X108*2</f>
        <v>0</v>
      </c>
      <c r="Y109" s="30" t="n">
        <f aca="false">SUM(Y108:Y108)</f>
        <v>3400</v>
      </c>
      <c r="Z109" s="31" t="n">
        <f aca="false">SUM(Z108:Z108)</f>
        <v>0</v>
      </c>
      <c r="AA109" s="32" t="n">
        <f aca="false">SUM(AA108)</f>
        <v>3400</v>
      </c>
    </row>
    <row r="110" customFormat="false" ht="25.5" hidden="false" customHeight="false" outlineLevel="0" collapsed="false">
      <c r="A110" s="2"/>
      <c r="B110" s="33" t="s">
        <v>22</v>
      </c>
      <c r="C110" s="34" t="n">
        <f aca="false">C109*10</f>
        <v>34000</v>
      </c>
      <c r="D110" s="35" t="n">
        <f aca="false">D109*10</f>
        <v>34000</v>
      </c>
      <c r="E110" s="36" t="n">
        <f aca="false">E109*10</f>
        <v>34000</v>
      </c>
      <c r="F110" s="37" t="n">
        <f aca="false">F109*10</f>
        <v>0</v>
      </c>
      <c r="G110" s="37" t="n">
        <f aca="false">G109*10</f>
        <v>34000</v>
      </c>
      <c r="H110" s="35" t="n">
        <f aca="false">H109*10</f>
        <v>0</v>
      </c>
      <c r="I110" s="37" t="n">
        <f aca="false">I109*10</f>
        <v>0</v>
      </c>
      <c r="J110" s="35" t="n">
        <f aca="false">J109*10</f>
        <v>34000</v>
      </c>
      <c r="K110" s="37" t="n">
        <f aca="false">K109*10</f>
        <v>0</v>
      </c>
      <c r="L110" s="37" t="n">
        <f aca="false">L109*10</f>
        <v>34000</v>
      </c>
      <c r="M110" s="35" t="n">
        <f aca="false">M109*10</f>
        <v>0</v>
      </c>
      <c r="N110" s="37" t="n">
        <f aca="false">N109*10</f>
        <v>0</v>
      </c>
      <c r="O110" s="35" t="n">
        <f aca="false">O109*10</f>
        <v>34000</v>
      </c>
      <c r="P110" s="37" t="n">
        <f aca="false">P109*10</f>
        <v>0</v>
      </c>
      <c r="Q110" s="37" t="n">
        <f aca="false">Q109*10</f>
        <v>34000</v>
      </c>
      <c r="R110" s="35" t="n">
        <f aca="false">R109*10</f>
        <v>0</v>
      </c>
      <c r="S110" s="37" t="n">
        <f aca="false">S109*10</f>
        <v>0</v>
      </c>
      <c r="T110" s="35" t="n">
        <f aca="false">T109*10</f>
        <v>34000</v>
      </c>
      <c r="U110" s="37" t="n">
        <f aca="false">U109*10</f>
        <v>0</v>
      </c>
      <c r="V110" s="37" t="n">
        <f aca="false">V109*10</f>
        <v>34000</v>
      </c>
      <c r="W110" s="35" t="n">
        <f aca="false">W109*10</f>
        <v>0</v>
      </c>
      <c r="X110" s="37" t="n">
        <f aca="false">X109*10</f>
        <v>0</v>
      </c>
      <c r="Y110" s="37" t="n">
        <f aca="false">Y109*10</f>
        <v>34000</v>
      </c>
      <c r="Z110" s="35" t="n">
        <f aca="false">Z109*10</f>
        <v>0</v>
      </c>
      <c r="AA110" s="38" t="n">
        <f aca="false">AA109*10</f>
        <v>34000</v>
      </c>
    </row>
    <row r="111" customFormat="false" ht="12.75" hidden="false" customHeight="false" outlineLevel="0" collapsed="false">
      <c r="A111" s="2"/>
      <c r="B111" s="33" t="s">
        <v>23</v>
      </c>
      <c r="C111" s="39" t="n">
        <f aca="false">SUM(C110)</f>
        <v>34000</v>
      </c>
      <c r="D111" s="35" t="n">
        <f aca="false">SUM(D110)</f>
        <v>34000</v>
      </c>
      <c r="E111" s="36" t="n">
        <f aca="false">SUM(E110)</f>
        <v>34000</v>
      </c>
      <c r="F111" s="36" t="n">
        <f aca="false">SUM(F110:H110)</f>
        <v>34000</v>
      </c>
      <c r="G111" s="36"/>
      <c r="H111" s="36"/>
      <c r="I111" s="36" t="n">
        <f aca="false">SUM(I110:J110)</f>
        <v>34000</v>
      </c>
      <c r="J111" s="36"/>
      <c r="K111" s="36" t="n">
        <f aca="false">SUM(K110:M110)</f>
        <v>34000</v>
      </c>
      <c r="L111" s="36"/>
      <c r="M111" s="36"/>
      <c r="N111" s="36" t="n">
        <f aca="false">SUM(N110:O110)</f>
        <v>34000</v>
      </c>
      <c r="O111" s="36"/>
      <c r="P111" s="36" t="n">
        <f aca="false">SUM(P110:R110)</f>
        <v>34000</v>
      </c>
      <c r="Q111" s="36"/>
      <c r="R111" s="36"/>
      <c r="S111" s="36" t="n">
        <f aca="false">SUM(S110:T110)</f>
        <v>34000</v>
      </c>
      <c r="T111" s="36"/>
      <c r="U111" s="36" t="n">
        <f aca="false">SUM(U110:W110)</f>
        <v>34000</v>
      </c>
      <c r="V111" s="36"/>
      <c r="W111" s="36"/>
      <c r="X111" s="36" t="n">
        <f aca="false">SUM(X110:Z110)</f>
        <v>34000</v>
      </c>
      <c r="Y111" s="36"/>
      <c r="Z111" s="36"/>
      <c r="AA111" s="38" t="n">
        <f aca="false">SUM(AA110)</f>
        <v>34000</v>
      </c>
    </row>
    <row r="112" customFormat="false" ht="25.5" hidden="false" customHeight="false" outlineLevel="0" collapsed="false">
      <c r="A112" s="2"/>
      <c r="B112" s="40" t="s">
        <v>24</v>
      </c>
      <c r="C112" s="41"/>
      <c r="D112" s="42"/>
      <c r="E112" s="43"/>
      <c r="F112" s="44" t="n">
        <f aca="false">SUM(F109:H109)</f>
        <v>3400</v>
      </c>
      <c r="G112" s="44"/>
      <c r="H112" s="44"/>
      <c r="I112" s="45" t="n">
        <f aca="false">SUM(I109:J109)</f>
        <v>3400</v>
      </c>
      <c r="J112" s="45"/>
      <c r="K112" s="45" t="n">
        <f aca="false">SUM(K109:M109)</f>
        <v>3400</v>
      </c>
      <c r="L112" s="45"/>
      <c r="M112" s="45"/>
      <c r="N112" s="45" t="n">
        <f aca="false">SUM(N109:O109)</f>
        <v>3400</v>
      </c>
      <c r="O112" s="45"/>
      <c r="P112" s="45" t="n">
        <f aca="false">SUM(P109:R109)</f>
        <v>3400</v>
      </c>
      <c r="Q112" s="45"/>
      <c r="R112" s="45"/>
      <c r="S112" s="45" t="n">
        <f aca="false">SUM(S109:T109)</f>
        <v>3400</v>
      </c>
      <c r="T112" s="45"/>
      <c r="U112" s="45" t="n">
        <f aca="false">SUM(U109:W109)</f>
        <v>3400</v>
      </c>
      <c r="V112" s="45"/>
      <c r="W112" s="45"/>
      <c r="X112" s="45" t="n">
        <f aca="false">SUM(X109:Z109)</f>
        <v>3400</v>
      </c>
      <c r="Y112" s="45"/>
      <c r="Z112" s="45"/>
      <c r="AA112" s="46"/>
    </row>
    <row r="113" customFormat="false" ht="12.75" hidden="false" customHeight="false" outlineLevel="0" collapsed="false">
      <c r="A113" s="2"/>
      <c r="B113" s="40" t="s">
        <v>25</v>
      </c>
      <c r="C113" s="47"/>
      <c r="D113" s="43"/>
      <c r="E113" s="48"/>
      <c r="F113" s="45" t="n">
        <v>1</v>
      </c>
      <c r="G113" s="45"/>
      <c r="H113" s="45"/>
      <c r="I113" s="45" t="n">
        <v>1</v>
      </c>
      <c r="J113" s="45"/>
      <c r="K113" s="45" t="n">
        <v>1</v>
      </c>
      <c r="L113" s="45"/>
      <c r="M113" s="45"/>
      <c r="N113" s="45" t="n">
        <v>1</v>
      </c>
      <c r="O113" s="45"/>
      <c r="P113" s="45" t="n">
        <v>1</v>
      </c>
      <c r="Q113" s="45"/>
      <c r="R113" s="45"/>
      <c r="S113" s="45" t="n">
        <v>1</v>
      </c>
      <c r="T113" s="45"/>
      <c r="U113" s="45" t="n">
        <v>1</v>
      </c>
      <c r="V113" s="45"/>
      <c r="W113" s="45"/>
      <c r="X113" s="45" t="n">
        <v>1</v>
      </c>
      <c r="Y113" s="45"/>
      <c r="Z113" s="45"/>
      <c r="AA113" s="46"/>
    </row>
    <row r="114" customFormat="false" ht="25.5" hidden="false" customHeight="false" outlineLevel="0" collapsed="false">
      <c r="A114" s="2"/>
      <c r="B114" s="33" t="s">
        <v>26</v>
      </c>
      <c r="C114" s="49"/>
      <c r="D114" s="50"/>
      <c r="E114" s="51"/>
      <c r="F114" s="52" t="n">
        <f aca="false">F113*1332</f>
        <v>1332</v>
      </c>
      <c r="G114" s="52"/>
      <c r="H114" s="52"/>
      <c r="I114" s="52" t="n">
        <f aca="false">I113*1332</f>
        <v>1332</v>
      </c>
      <c r="J114" s="52"/>
      <c r="K114" s="52" t="n">
        <f aca="false">K113*1332</f>
        <v>1332</v>
      </c>
      <c r="L114" s="52"/>
      <c r="M114" s="52"/>
      <c r="N114" s="52" t="n">
        <f aca="false">N113*1332</f>
        <v>1332</v>
      </c>
      <c r="O114" s="52"/>
      <c r="P114" s="52" t="n">
        <f aca="false">SUM(P113*1332)</f>
        <v>1332</v>
      </c>
      <c r="Q114" s="52"/>
      <c r="R114" s="52"/>
      <c r="S114" s="52" t="n">
        <f aca="false">SUM(S113*1332)</f>
        <v>1332</v>
      </c>
      <c r="T114" s="52"/>
      <c r="U114" s="52" t="n">
        <f aca="false">U113*1332</f>
        <v>1332</v>
      </c>
      <c r="V114" s="52"/>
      <c r="W114" s="52"/>
      <c r="X114" s="52" t="n">
        <f aca="false">X113*1332</f>
        <v>1332</v>
      </c>
      <c r="Y114" s="52"/>
      <c r="Z114" s="52"/>
      <c r="AA114" s="53"/>
    </row>
    <row r="115" customFormat="false" ht="13.5" hidden="false" customHeight="false" outlineLevel="0" collapsed="false">
      <c r="A115" s="2"/>
      <c r="B115" s="54" t="s">
        <v>27</v>
      </c>
      <c r="C115" s="55" t="n">
        <f aca="false">SUM(C111)</f>
        <v>34000</v>
      </c>
      <c r="D115" s="55" t="n">
        <f aca="false">SUM(D111)</f>
        <v>34000</v>
      </c>
      <c r="E115" s="55" t="n">
        <f aca="false">SUM(E111)</f>
        <v>34000</v>
      </c>
      <c r="F115" s="58" t="n">
        <f aca="false">SUM(F111+F114)</f>
        <v>35332</v>
      </c>
      <c r="G115" s="58"/>
      <c r="H115" s="58"/>
      <c r="I115" s="58" t="n">
        <f aca="false">SUM(I114+I111)</f>
        <v>35332</v>
      </c>
      <c r="J115" s="58"/>
      <c r="K115" s="58" t="n">
        <f aca="false">SUM(K111+K114)</f>
        <v>35332</v>
      </c>
      <c r="L115" s="58"/>
      <c r="M115" s="58"/>
      <c r="N115" s="58" t="n">
        <f aca="false">SUM(N111+N114)</f>
        <v>35332</v>
      </c>
      <c r="O115" s="58"/>
      <c r="P115" s="58" t="n">
        <f aca="false">SUM(P111+P114)</f>
        <v>35332</v>
      </c>
      <c r="Q115" s="58"/>
      <c r="R115" s="58"/>
      <c r="S115" s="58" t="n">
        <f aca="false">SUM(S111+S114)</f>
        <v>35332</v>
      </c>
      <c r="T115" s="58"/>
      <c r="U115" s="58" t="n">
        <f aca="false">SUM(U111+U114)</f>
        <v>35332</v>
      </c>
      <c r="V115" s="58"/>
      <c r="W115" s="58"/>
      <c r="X115" s="58" t="n">
        <f aca="false">SUM(X111+X114)</f>
        <v>35332</v>
      </c>
      <c r="Y115" s="58"/>
      <c r="Z115" s="58"/>
      <c r="AA115" s="59" t="n">
        <f aca="false">SUM(AA111)</f>
        <v>34000</v>
      </c>
    </row>
    <row r="116" customFormat="false" ht="12.75" hidden="false" customHeight="false" outlineLevel="0" collapsed="false">
      <c r="A116" s="2"/>
      <c r="B116" s="17" t="s">
        <v>28</v>
      </c>
      <c r="C116" s="18" t="n">
        <v>2790</v>
      </c>
      <c r="D116" s="18" t="n">
        <v>2790</v>
      </c>
      <c r="E116" s="18" t="n">
        <v>2790</v>
      </c>
      <c r="F116" s="21" t="n">
        <v>0</v>
      </c>
      <c r="G116" s="22" t="n">
        <v>2790</v>
      </c>
      <c r="H116" s="23" t="n">
        <v>0</v>
      </c>
      <c r="I116" s="21" t="n">
        <v>0</v>
      </c>
      <c r="J116" s="96" t="n">
        <v>2790</v>
      </c>
      <c r="K116" s="97" t="n">
        <v>0</v>
      </c>
      <c r="L116" s="22" t="n">
        <v>2790</v>
      </c>
      <c r="M116" s="23" t="n">
        <v>0</v>
      </c>
      <c r="N116" s="21" t="n">
        <v>0</v>
      </c>
      <c r="O116" s="96" t="n">
        <v>2790</v>
      </c>
      <c r="P116" s="97" t="n">
        <v>0</v>
      </c>
      <c r="Q116" s="22" t="n">
        <v>2790</v>
      </c>
      <c r="R116" s="23" t="n">
        <v>0</v>
      </c>
      <c r="S116" s="21" t="n">
        <v>0</v>
      </c>
      <c r="T116" s="96" t="n">
        <v>2790</v>
      </c>
      <c r="U116" s="97" t="n">
        <v>0</v>
      </c>
      <c r="V116" s="22" t="n">
        <v>2790</v>
      </c>
      <c r="W116" s="23" t="n">
        <v>0</v>
      </c>
      <c r="X116" s="21" t="n">
        <v>0</v>
      </c>
      <c r="Y116" s="22" t="n">
        <v>2790</v>
      </c>
      <c r="Z116" s="23" t="n">
        <v>0</v>
      </c>
      <c r="AA116" s="108" t="n">
        <v>2790</v>
      </c>
    </row>
    <row r="117" customFormat="false" ht="12.75" hidden="false" customHeight="false" outlineLevel="0" collapsed="false">
      <c r="A117" s="2"/>
      <c r="B117" s="64" t="s">
        <v>21</v>
      </c>
      <c r="C117" s="65" t="n">
        <f aca="false">SUM(C116:C116)</f>
        <v>2790</v>
      </c>
      <c r="D117" s="66" t="n">
        <f aca="false">SUM(D116:D116)</f>
        <v>2790</v>
      </c>
      <c r="E117" s="67" t="n">
        <f aca="false">SUM(E116:E116)</f>
        <v>2790</v>
      </c>
      <c r="F117" s="68" t="n">
        <f aca="false">SUM(F116*2)</f>
        <v>0</v>
      </c>
      <c r="G117" s="69" t="n">
        <f aca="false">SUM(G116)</f>
        <v>2790</v>
      </c>
      <c r="H117" s="70" t="n">
        <f aca="false">SUM(H116)</f>
        <v>0</v>
      </c>
      <c r="I117" s="71" t="n">
        <f aca="false">SUM(I116*2)</f>
        <v>0</v>
      </c>
      <c r="J117" s="72" t="n">
        <f aca="false">SUM(J116)</f>
        <v>2790</v>
      </c>
      <c r="K117" s="71" t="n">
        <f aca="false">SUM(K116*2)</f>
        <v>0</v>
      </c>
      <c r="L117" s="73" t="n">
        <f aca="false">SUM(L116)</f>
        <v>2790</v>
      </c>
      <c r="M117" s="72" t="n">
        <f aca="false">SUM(M116)</f>
        <v>0</v>
      </c>
      <c r="N117" s="71" t="n">
        <f aca="false">SUM(N116*2)</f>
        <v>0</v>
      </c>
      <c r="O117" s="72" t="n">
        <f aca="false">SUM(O116)</f>
        <v>2790</v>
      </c>
      <c r="P117" s="71" t="n">
        <f aca="false">SUM(P116*2)</f>
        <v>0</v>
      </c>
      <c r="Q117" s="73" t="n">
        <f aca="false">SUM(Q116)</f>
        <v>2790</v>
      </c>
      <c r="R117" s="72" t="n">
        <f aca="false">SUM(R116)</f>
        <v>0</v>
      </c>
      <c r="S117" s="71" t="n">
        <f aca="false">SUM(S116*2)</f>
        <v>0</v>
      </c>
      <c r="T117" s="72" t="n">
        <f aca="false">SUM(T116)</f>
        <v>2790</v>
      </c>
      <c r="U117" s="71" t="n">
        <f aca="false">SUM(U116*2)</f>
        <v>0</v>
      </c>
      <c r="V117" s="73" t="n">
        <f aca="false">SUM(V116)</f>
        <v>2790</v>
      </c>
      <c r="W117" s="72" t="n">
        <f aca="false">SUM(W116)</f>
        <v>0</v>
      </c>
      <c r="X117" s="71" t="n">
        <f aca="false">SUM(X116*2)</f>
        <v>0</v>
      </c>
      <c r="Y117" s="73" t="n">
        <f aca="false">SUM(Y116)</f>
        <v>2790</v>
      </c>
      <c r="Z117" s="72" t="n">
        <v>0</v>
      </c>
      <c r="AA117" s="74" t="n">
        <f aca="false">SUM(AA116:AA116)</f>
        <v>2790</v>
      </c>
    </row>
    <row r="118" customFormat="false" ht="26.25" hidden="false" customHeight="false" outlineLevel="0" collapsed="false">
      <c r="A118" s="2"/>
      <c r="B118" s="33" t="s">
        <v>29</v>
      </c>
      <c r="C118" s="77" t="n">
        <f aca="false">C117*20</f>
        <v>55800</v>
      </c>
      <c r="D118" s="78" t="n">
        <f aca="false">D117*20</f>
        <v>55800</v>
      </c>
      <c r="E118" s="79" t="n">
        <f aca="false">E117*20</f>
        <v>55800</v>
      </c>
      <c r="F118" s="80" t="n">
        <f aca="false">F117*20</f>
        <v>0</v>
      </c>
      <c r="G118" s="80" t="n">
        <f aca="false">G117*20</f>
        <v>55800</v>
      </c>
      <c r="H118" s="78" t="n">
        <f aca="false">H117*20</f>
        <v>0</v>
      </c>
      <c r="I118" s="80" t="n">
        <f aca="false">I117*20</f>
        <v>0</v>
      </c>
      <c r="J118" s="78" t="n">
        <f aca="false">J117*20</f>
        <v>55800</v>
      </c>
      <c r="K118" s="80" t="n">
        <f aca="false">K117*20</f>
        <v>0</v>
      </c>
      <c r="L118" s="80" t="n">
        <f aca="false">L117*20</f>
        <v>55800</v>
      </c>
      <c r="M118" s="78" t="n">
        <f aca="false">M117*20</f>
        <v>0</v>
      </c>
      <c r="N118" s="80" t="n">
        <f aca="false">N117*20</f>
        <v>0</v>
      </c>
      <c r="O118" s="78" t="n">
        <f aca="false">O117*20</f>
        <v>55800</v>
      </c>
      <c r="P118" s="109" t="n">
        <f aca="false">P117*20</f>
        <v>0</v>
      </c>
      <c r="Q118" s="109" t="n">
        <f aca="false">Q117*20</f>
        <v>55800</v>
      </c>
      <c r="R118" s="110" t="n">
        <f aca="false">R117*20</f>
        <v>0</v>
      </c>
      <c r="S118" s="80" t="n">
        <f aca="false">S117*20</f>
        <v>0</v>
      </c>
      <c r="T118" s="78" t="n">
        <f aca="false">T117*20</f>
        <v>55800</v>
      </c>
      <c r="U118" s="80" t="n">
        <f aca="false">U117*20</f>
        <v>0</v>
      </c>
      <c r="V118" s="80" t="n">
        <f aca="false">V117*20</f>
        <v>55800</v>
      </c>
      <c r="W118" s="78" t="n">
        <f aca="false">W117*20</f>
        <v>0</v>
      </c>
      <c r="X118" s="80" t="n">
        <f aca="false">X117*20</f>
        <v>0</v>
      </c>
      <c r="Y118" s="80" t="n">
        <f aca="false">Y117*20</f>
        <v>55800</v>
      </c>
      <c r="Z118" s="78" t="n">
        <f aca="false">Z117*20</f>
        <v>0</v>
      </c>
      <c r="AA118" s="81" t="n">
        <f aca="false">AA117*20</f>
        <v>55800</v>
      </c>
    </row>
    <row r="119" customFormat="false" ht="14.25" hidden="false" customHeight="false" outlineLevel="0" collapsed="false">
      <c r="A119" s="2"/>
      <c r="B119" s="54" t="s">
        <v>27</v>
      </c>
      <c r="C119" s="82" t="n">
        <f aca="false">SUM(C118)</f>
        <v>55800</v>
      </c>
      <c r="D119" s="83" t="n">
        <f aca="false">SUM(D118)</f>
        <v>55800</v>
      </c>
      <c r="E119" s="84" t="n">
        <f aca="false">SUM(E118)</f>
        <v>55800</v>
      </c>
      <c r="F119" s="84" t="n">
        <f aca="false">SUM(F118:H118)</f>
        <v>55800</v>
      </c>
      <c r="G119" s="84"/>
      <c r="H119" s="84"/>
      <c r="I119" s="86" t="n">
        <f aca="false">SUM(I118:J118)</f>
        <v>55800</v>
      </c>
      <c r="J119" s="86"/>
      <c r="K119" s="87" t="n">
        <f aca="false">SUM(K118:M118)</f>
        <v>55800</v>
      </c>
      <c r="L119" s="87"/>
      <c r="M119" s="87"/>
      <c r="N119" s="86" t="n">
        <f aca="false">SUM(N118:O118)</f>
        <v>55800</v>
      </c>
      <c r="O119" s="86"/>
      <c r="P119" s="111" t="n">
        <f aca="false">SUM(P118:R118)</f>
        <v>55800</v>
      </c>
      <c r="Q119" s="111"/>
      <c r="R119" s="111"/>
      <c r="S119" s="85" t="n">
        <f aca="false">SUM(S118:T118)</f>
        <v>55800</v>
      </c>
      <c r="T119" s="85"/>
      <c r="U119" s="84" t="n">
        <f aca="false">SUM(U118:W118)</f>
        <v>55800</v>
      </c>
      <c r="V119" s="84"/>
      <c r="W119" s="84"/>
      <c r="X119" s="84" t="n">
        <f aca="false">SUM(X118:Z118)</f>
        <v>55800</v>
      </c>
      <c r="Y119" s="84"/>
      <c r="Z119" s="84"/>
      <c r="AA119" s="88" t="n">
        <f aca="false">SUM(AA118)</f>
        <v>55800</v>
      </c>
    </row>
    <row r="120" customFormat="false" ht="13.5" hidden="false" customHeight="false" outlineLevel="0" collapsed="false">
      <c r="A120" s="2"/>
      <c r="B120" s="89" t="s">
        <v>30</v>
      </c>
      <c r="C120" s="90" t="n">
        <f aca="false">SUM(C115+C119)</f>
        <v>89800</v>
      </c>
      <c r="D120" s="91" t="n">
        <f aca="false">SUM(D115+D119)</f>
        <v>89800</v>
      </c>
      <c r="E120" s="92" t="n">
        <f aca="false">SUM(E115+E119)</f>
        <v>89800</v>
      </c>
      <c r="F120" s="92" t="n">
        <f aca="false">SUM(F115+F119)</f>
        <v>91132</v>
      </c>
      <c r="G120" s="92"/>
      <c r="H120" s="92"/>
      <c r="I120" s="92" t="n">
        <f aca="false">SUM(I115+I119)</f>
        <v>91132</v>
      </c>
      <c r="J120" s="92"/>
      <c r="K120" s="92" t="n">
        <f aca="false">SUM(K115+K119)</f>
        <v>91132</v>
      </c>
      <c r="L120" s="92"/>
      <c r="M120" s="92"/>
      <c r="N120" s="92" t="n">
        <f aca="false">SUM(N115+N119)</f>
        <v>91132</v>
      </c>
      <c r="O120" s="92"/>
      <c r="P120" s="92" t="n">
        <f aca="false">SUM(P115+P119)</f>
        <v>91132</v>
      </c>
      <c r="Q120" s="92"/>
      <c r="R120" s="92"/>
      <c r="S120" s="92" t="n">
        <f aca="false">SUM(S115+S119)</f>
        <v>91132</v>
      </c>
      <c r="T120" s="92"/>
      <c r="U120" s="92" t="n">
        <f aca="false">SUM(U115+U119)</f>
        <v>91132</v>
      </c>
      <c r="V120" s="92"/>
      <c r="W120" s="92"/>
      <c r="X120" s="92" t="n">
        <f aca="false">SUM(X115+X119)</f>
        <v>91132</v>
      </c>
      <c r="Y120" s="92"/>
      <c r="Z120" s="92"/>
      <c r="AA120" s="93" t="n">
        <f aca="false">SUM(AA115+AA119)</f>
        <v>89800</v>
      </c>
    </row>
    <row r="121" customFormat="false" ht="51" hidden="false" customHeight="true" outlineLevel="0" collapsed="false"/>
    <row r="122" customFormat="false" ht="12.75" hidden="false" customHeight="false" outlineLevel="0" collapsed="false">
      <c r="A122" s="112" t="s">
        <v>37</v>
      </c>
      <c r="B122" s="3" t="s">
        <v>2</v>
      </c>
      <c r="C122" s="4" t="s">
        <v>3</v>
      </c>
      <c r="D122" s="4"/>
      <c r="E122" s="4"/>
      <c r="F122" s="4"/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</row>
    <row r="123" customFormat="false" ht="12.75" hidden="false" customHeight="false" outlineLevel="0" collapsed="false">
      <c r="A123" s="112"/>
      <c r="B123" s="3"/>
      <c r="C123" s="5" t="s">
        <v>4</v>
      </c>
      <c r="D123" s="6" t="s">
        <v>5</v>
      </c>
      <c r="E123" s="7" t="s">
        <v>6</v>
      </c>
      <c r="F123" s="6" t="s">
        <v>7</v>
      </c>
      <c r="G123" s="6"/>
      <c r="H123" s="6"/>
      <c r="I123" s="6" t="s">
        <v>8</v>
      </c>
      <c r="J123" s="6"/>
      <c r="K123" s="6" t="s">
        <v>9</v>
      </c>
      <c r="L123" s="6"/>
      <c r="M123" s="6"/>
      <c r="N123" s="6" t="s">
        <v>10</v>
      </c>
      <c r="O123" s="6"/>
      <c r="P123" s="6" t="s">
        <v>11</v>
      </c>
      <c r="Q123" s="6"/>
      <c r="R123" s="6"/>
      <c r="S123" s="6" t="s">
        <v>12</v>
      </c>
      <c r="T123" s="6"/>
      <c r="U123" s="6" t="s">
        <v>13</v>
      </c>
      <c r="V123" s="6"/>
      <c r="W123" s="6"/>
      <c r="X123" s="6" t="s">
        <v>14</v>
      </c>
      <c r="Y123" s="6"/>
      <c r="Z123" s="6"/>
      <c r="AA123" s="8" t="s">
        <v>15</v>
      </c>
    </row>
    <row r="124" customFormat="false" ht="13.5" hidden="false" customHeight="false" outlineLevel="0" collapsed="false">
      <c r="A124" s="112"/>
      <c r="B124" s="3"/>
      <c r="C124" s="10" t="s">
        <v>16</v>
      </c>
      <c r="D124" s="11" t="s">
        <v>16</v>
      </c>
      <c r="E124" s="12" t="s">
        <v>16</v>
      </c>
      <c r="F124" s="13" t="s">
        <v>17</v>
      </c>
      <c r="G124" s="14" t="s">
        <v>16</v>
      </c>
      <c r="H124" s="15" t="s">
        <v>18</v>
      </c>
      <c r="I124" s="13" t="s">
        <v>17</v>
      </c>
      <c r="J124" s="15" t="s">
        <v>16</v>
      </c>
      <c r="K124" s="13" t="s">
        <v>17</v>
      </c>
      <c r="L124" s="14" t="s">
        <v>16</v>
      </c>
      <c r="M124" s="15" t="s">
        <v>18</v>
      </c>
      <c r="N124" s="13" t="s">
        <v>17</v>
      </c>
      <c r="O124" s="15" t="s">
        <v>16</v>
      </c>
      <c r="P124" s="13" t="s">
        <v>17</v>
      </c>
      <c r="Q124" s="14" t="s">
        <v>16</v>
      </c>
      <c r="R124" s="15" t="s">
        <v>18</v>
      </c>
      <c r="S124" s="13" t="s">
        <v>17</v>
      </c>
      <c r="T124" s="15" t="s">
        <v>16</v>
      </c>
      <c r="U124" s="13" t="s">
        <v>17</v>
      </c>
      <c r="V124" s="14" t="s">
        <v>16</v>
      </c>
      <c r="W124" s="15" t="s">
        <v>18</v>
      </c>
      <c r="X124" s="13" t="s">
        <v>17</v>
      </c>
      <c r="Y124" s="14" t="s">
        <v>16</v>
      </c>
      <c r="Z124" s="15" t="s">
        <v>19</v>
      </c>
      <c r="AA124" s="16" t="s">
        <v>16</v>
      </c>
    </row>
    <row r="125" customFormat="false" ht="12.75" hidden="false" customHeight="false" outlineLevel="0" collapsed="false">
      <c r="A125" s="112"/>
      <c r="B125" s="17" t="s">
        <v>20</v>
      </c>
      <c r="C125" s="113" t="n">
        <f aca="false">SUM(C6+C23+C40+C57+C74+C91+C108)</f>
        <v>11260</v>
      </c>
      <c r="D125" s="18" t="n">
        <f aca="false">SUM(D6+D23+D40+D57+D74+D91+D108)</f>
        <v>11260</v>
      </c>
      <c r="E125" s="18" t="n">
        <f aca="false">SUM(E6+E23+E40+E57+E74+E91+E108)</f>
        <v>11260</v>
      </c>
      <c r="F125" s="114" t="n">
        <f aca="false">SUM(F6+F23+F40+F57+F74+F91+F108)</f>
        <v>0</v>
      </c>
      <c r="G125" s="22" t="n">
        <f aca="false">SUM(G6+G23+G40+G57+G74+G91+G108)</f>
        <v>11260</v>
      </c>
      <c r="H125" s="19" t="n">
        <f aca="false">SUM(H6+H23+H40+H57+H74+H91+H108)</f>
        <v>0</v>
      </c>
      <c r="I125" s="114" t="n">
        <f aca="false">SUM(I6+I23+I40+I57+I74+I91+I108)</f>
        <v>0</v>
      </c>
      <c r="J125" s="23" t="n">
        <f aca="false">SUM(J6+J23+J40+J57+J74+J91+J108)</f>
        <v>11260</v>
      </c>
      <c r="K125" s="114" t="n">
        <f aca="false">SUM(K6+K23+K40+K57+K74+K91+K108)</f>
        <v>0</v>
      </c>
      <c r="L125" s="22" t="n">
        <f aca="false">SUM(L6+L23+L40+L57+L74+L91+L108)</f>
        <v>11260</v>
      </c>
      <c r="M125" s="23" t="n">
        <f aca="false">SUM(M6+M23+M40+M57+M74+M91+M108)</f>
        <v>0</v>
      </c>
      <c r="N125" s="114" t="n">
        <f aca="false">SUM(N6+N23+N40+N57+N74+N91+N108)</f>
        <v>0</v>
      </c>
      <c r="O125" s="23" t="n">
        <f aca="false">SUM(O6+O23+O40+O57+O74+O91+O108)</f>
        <v>11260</v>
      </c>
      <c r="P125" s="114" t="n">
        <f aca="false">SUM(P6+P23+P40+P57+P74+P91+P108)</f>
        <v>0</v>
      </c>
      <c r="Q125" s="96" t="n">
        <f aca="false">SUM(Q6+Q23+Q40+Q57+Q74+Q91+Q108)</f>
        <v>11260</v>
      </c>
      <c r="R125" s="23" t="n">
        <f aca="false">SUM(R6+R23+R40+R57+R74+R91+R108)</f>
        <v>0</v>
      </c>
      <c r="S125" s="114" t="n">
        <f aca="false">SUM(S6+S23+S40+S57+S74+S91+S108)</f>
        <v>0</v>
      </c>
      <c r="T125" s="23" t="n">
        <f aca="false">SUM(T6+T23+T40+T57+T74+T91+T108)</f>
        <v>11260</v>
      </c>
      <c r="U125" s="114" t="n">
        <f aca="false">SUM(U6+U23+U40+U57+U74+U91+U108)</f>
        <v>0</v>
      </c>
      <c r="V125" s="96" t="n">
        <f aca="false">SUM(V6+V23+V40+V57+V74+V91+V108)</f>
        <v>11260</v>
      </c>
      <c r="W125" s="23" t="n">
        <f aca="false">SUM(W6+W23+W40+W57+W74+W91+W108)</f>
        <v>0</v>
      </c>
      <c r="X125" s="114" t="n">
        <f aca="false">SUM(X6+X23+X40+X57+X74+X91+X108)</f>
        <v>0</v>
      </c>
      <c r="Y125" s="96" t="n">
        <f aca="false">SUM(Y6+Y23+Y40+Y57+Y74+Y91+Y108)</f>
        <v>11260</v>
      </c>
      <c r="Z125" s="23" t="n">
        <f aca="false">SUM(Z6+Z23+Z40+Z57+Z74+Z91+Z108)</f>
        <v>0</v>
      </c>
      <c r="AA125" s="115" t="n">
        <f aca="false">SUM(AA6+AA23+AA40+AA57+AA74+AA91+AA108)</f>
        <v>11260</v>
      </c>
    </row>
    <row r="126" customFormat="false" ht="12.75" hidden="false" customHeight="false" outlineLevel="0" collapsed="false">
      <c r="A126" s="112"/>
      <c r="B126" s="25" t="s">
        <v>21</v>
      </c>
      <c r="C126" s="116" t="n">
        <f aca="false">SUM(C7+C24+C41+C58+C75+C92+C109)</f>
        <v>11260</v>
      </c>
      <c r="D126" s="116" t="n">
        <f aca="false">SUM(D7+D24+D41+D58+D75+D92+D109)</f>
        <v>11260</v>
      </c>
      <c r="E126" s="116" t="n">
        <f aca="false">SUM(E7+E24+E41+E58+E75+E92+E109)</f>
        <v>11260</v>
      </c>
      <c r="F126" s="117" t="n">
        <f aca="false">SUM(F7+F24+F41+F58+F75+F92+F109)</f>
        <v>0</v>
      </c>
      <c r="G126" s="118" t="n">
        <f aca="false">SUM(G7+G24+G41+G58+G75+G92+G109)</f>
        <v>11260</v>
      </c>
      <c r="H126" s="119" t="n">
        <f aca="false">SUM(H7+H24+H41+H58+H75+H92+H109)</f>
        <v>0</v>
      </c>
      <c r="I126" s="117" t="n">
        <f aca="false">SUM(I7+I24+I41+I58+I75+I92+I109)</f>
        <v>0</v>
      </c>
      <c r="J126" s="120" t="n">
        <f aca="false">SUM(J7+J24+J41+J58+J75+J92+J109)</f>
        <v>11260</v>
      </c>
      <c r="K126" s="117" t="n">
        <f aca="false">SUM(K7+K24+K41+K58+K75+K92+K109)</f>
        <v>0</v>
      </c>
      <c r="L126" s="118" t="n">
        <f aca="false">SUM(L7+L24+L41+L58+L75+L92+L109)</f>
        <v>11260</v>
      </c>
      <c r="M126" s="120" t="n">
        <f aca="false">SUM(M7+M24+M41+M58+M75+M92+M109)</f>
        <v>0</v>
      </c>
      <c r="N126" s="117" t="n">
        <f aca="false">SUM(N7+N24+N41+N58+N75+N92+N109)</f>
        <v>0</v>
      </c>
      <c r="O126" s="120" t="n">
        <f aca="false">SUM(O7+O24+O41+O58+O75+O92+O109)</f>
        <v>11260</v>
      </c>
      <c r="P126" s="117" t="n">
        <f aca="false">SUM(P7+P24+P41+P58+P75+P92+P109)</f>
        <v>0</v>
      </c>
      <c r="Q126" s="121" t="n">
        <f aca="false">SUM(Q7+Q24+Q41+Q58+Q75+Q92+Q109)</f>
        <v>11260</v>
      </c>
      <c r="R126" s="120" t="n">
        <f aca="false">SUM(R7+R24+R41+R58+R75+R92+R109)</f>
        <v>0</v>
      </c>
      <c r="S126" s="117" t="n">
        <f aca="false">SUM(S7+S24+S41+S58+S75+S92+S109)</f>
        <v>0</v>
      </c>
      <c r="T126" s="120" t="n">
        <f aca="false">SUM(T7+T24+T41+T58+T75+T92+T109)</f>
        <v>11260</v>
      </c>
      <c r="U126" s="117" t="n">
        <f aca="false">SUM(U7+U24+U41+U58+U75+U92+U109)</f>
        <v>0</v>
      </c>
      <c r="V126" s="121" t="n">
        <f aca="false">SUM(V7+V24+V41+V58+V75+V92+V109)</f>
        <v>11260</v>
      </c>
      <c r="W126" s="120" t="n">
        <f aca="false">SUM(W7+W24+W41+W58+W75+W92+W109)</f>
        <v>0</v>
      </c>
      <c r="X126" s="117" t="n">
        <f aca="false">SUM(X7+X24+X41+X58+X75+X92+X109)</f>
        <v>0</v>
      </c>
      <c r="Y126" s="121" t="n">
        <f aca="false">SUM(Y7+Y24+Y41+Y58+Y75+Y92+Y109)</f>
        <v>11260</v>
      </c>
      <c r="Z126" s="120" t="n">
        <f aca="false">SUM(Z7+Z24+Z41+Z58+Z75+Z92+Z109)</f>
        <v>0</v>
      </c>
      <c r="AA126" s="122" t="n">
        <f aca="false">SUM(AA7+AA24+AA41+AA58+AA75+AA92+AA109)</f>
        <v>11260</v>
      </c>
    </row>
    <row r="127" customFormat="false" ht="25.5" hidden="false" customHeight="false" outlineLevel="0" collapsed="false">
      <c r="A127" s="112"/>
      <c r="B127" s="33" t="s">
        <v>22</v>
      </c>
      <c r="C127" s="34" t="n">
        <f aca="false">C126*10</f>
        <v>112600</v>
      </c>
      <c r="D127" s="34" t="n">
        <f aca="false">D126*10</f>
        <v>112600</v>
      </c>
      <c r="E127" s="34" t="n">
        <f aca="false">E126*10</f>
        <v>112600</v>
      </c>
      <c r="F127" s="123" t="n">
        <f aca="false">F126*10</f>
        <v>0</v>
      </c>
      <c r="G127" s="124" t="n">
        <f aca="false">G126*10</f>
        <v>112600</v>
      </c>
      <c r="H127" s="35" t="n">
        <f aca="false">H126*10</f>
        <v>0</v>
      </c>
      <c r="I127" s="123" t="n">
        <f aca="false">I126*10</f>
        <v>0</v>
      </c>
      <c r="J127" s="125" t="n">
        <f aca="false">J126*10</f>
        <v>112600</v>
      </c>
      <c r="K127" s="123" t="n">
        <f aca="false">K126*10</f>
        <v>0</v>
      </c>
      <c r="L127" s="124" t="n">
        <f aca="false">L126*10</f>
        <v>112600</v>
      </c>
      <c r="M127" s="125" t="n">
        <f aca="false">M126*10</f>
        <v>0</v>
      </c>
      <c r="N127" s="123" t="n">
        <f aca="false">N126*10</f>
        <v>0</v>
      </c>
      <c r="O127" s="125" t="n">
        <f aca="false">O126*10</f>
        <v>112600</v>
      </c>
      <c r="P127" s="123" t="n">
        <f aca="false">P126*10</f>
        <v>0</v>
      </c>
      <c r="Q127" s="126" t="n">
        <f aca="false">Q126*10</f>
        <v>112600</v>
      </c>
      <c r="R127" s="125" t="n">
        <f aca="false">R126*10</f>
        <v>0</v>
      </c>
      <c r="S127" s="123" t="n">
        <f aca="false">S126*10</f>
        <v>0</v>
      </c>
      <c r="T127" s="125" t="n">
        <f aca="false">T126*10</f>
        <v>112600</v>
      </c>
      <c r="U127" s="123" t="n">
        <f aca="false">U126*10</f>
        <v>0</v>
      </c>
      <c r="V127" s="126" t="n">
        <f aca="false">V126*10</f>
        <v>112600</v>
      </c>
      <c r="W127" s="125" t="n">
        <f aca="false">W126*10</f>
        <v>0</v>
      </c>
      <c r="X127" s="123" t="n">
        <f aca="false">X126*10</f>
        <v>0</v>
      </c>
      <c r="Y127" s="126" t="n">
        <f aca="false">Y126*10</f>
        <v>112600</v>
      </c>
      <c r="Z127" s="125" t="n">
        <f aca="false">Z126*10</f>
        <v>0</v>
      </c>
      <c r="AA127" s="127" t="n">
        <f aca="false">AA126*10</f>
        <v>112600</v>
      </c>
    </row>
    <row r="128" customFormat="false" ht="12.75" hidden="false" customHeight="false" outlineLevel="0" collapsed="false">
      <c r="A128" s="112"/>
      <c r="B128" s="33" t="s">
        <v>23</v>
      </c>
      <c r="C128" s="39" t="n">
        <f aca="false">SUM(C127)</f>
        <v>112600</v>
      </c>
      <c r="D128" s="35" t="n">
        <f aca="false">SUM(D127)</f>
        <v>112600</v>
      </c>
      <c r="E128" s="36" t="n">
        <f aca="false">SUM(E127)</f>
        <v>112600</v>
      </c>
      <c r="F128" s="36" t="n">
        <f aca="false">SUM(F127:H127)</f>
        <v>112600</v>
      </c>
      <c r="G128" s="36"/>
      <c r="H128" s="36"/>
      <c r="I128" s="36" t="n">
        <f aca="false">SUM(I127:J127)</f>
        <v>112600</v>
      </c>
      <c r="J128" s="36"/>
      <c r="K128" s="36" t="n">
        <f aca="false">SUM(K127:M127)</f>
        <v>112600</v>
      </c>
      <c r="L128" s="36"/>
      <c r="M128" s="36"/>
      <c r="N128" s="36" t="n">
        <f aca="false">SUM(N127:O127)</f>
        <v>112600</v>
      </c>
      <c r="O128" s="36"/>
      <c r="P128" s="36" t="n">
        <f aca="false">SUM(P127:R127)</f>
        <v>112600</v>
      </c>
      <c r="Q128" s="36"/>
      <c r="R128" s="36"/>
      <c r="S128" s="36" t="n">
        <f aca="false">SUM(S127:T127)</f>
        <v>112600</v>
      </c>
      <c r="T128" s="36"/>
      <c r="U128" s="36" t="n">
        <f aca="false">SUM(U127:W127)</f>
        <v>112600</v>
      </c>
      <c r="V128" s="36"/>
      <c r="W128" s="36"/>
      <c r="X128" s="36" t="n">
        <f aca="false">SUM(X127:Z127)</f>
        <v>112600</v>
      </c>
      <c r="Y128" s="36"/>
      <c r="Z128" s="36"/>
      <c r="AA128" s="38" t="n">
        <f aca="false">SUM(AA127)</f>
        <v>112600</v>
      </c>
    </row>
    <row r="129" customFormat="false" ht="25.5" hidden="false" customHeight="false" outlineLevel="0" collapsed="false">
      <c r="A129" s="112"/>
      <c r="B129" s="40" t="s">
        <v>24</v>
      </c>
      <c r="C129" s="41"/>
      <c r="D129" s="42"/>
      <c r="E129" s="43"/>
      <c r="F129" s="44" t="n">
        <f aca="false">SUM(F126:H126)</f>
        <v>11260</v>
      </c>
      <c r="G129" s="44"/>
      <c r="H129" s="44"/>
      <c r="I129" s="45" t="n">
        <f aca="false">SUM(I126:J126)</f>
        <v>11260</v>
      </c>
      <c r="J129" s="45"/>
      <c r="K129" s="45" t="n">
        <f aca="false">SUM(K126:M126)</f>
        <v>11260</v>
      </c>
      <c r="L129" s="45"/>
      <c r="M129" s="45"/>
      <c r="N129" s="45" t="n">
        <f aca="false">SUM(N126:O126)</f>
        <v>11260</v>
      </c>
      <c r="O129" s="45"/>
      <c r="P129" s="45" t="n">
        <f aca="false">SUM(P126:R126)</f>
        <v>11260</v>
      </c>
      <c r="Q129" s="45"/>
      <c r="R129" s="45"/>
      <c r="S129" s="45" t="n">
        <f aca="false">SUM(S126:T126)</f>
        <v>11260</v>
      </c>
      <c r="T129" s="45"/>
      <c r="U129" s="45" t="n">
        <f aca="false">SUM(U126:W126)</f>
        <v>11260</v>
      </c>
      <c r="V129" s="45"/>
      <c r="W129" s="45"/>
      <c r="X129" s="45" t="n">
        <f aca="false">SUM(X126:Z126)</f>
        <v>11260</v>
      </c>
      <c r="Y129" s="45"/>
      <c r="Z129" s="45"/>
      <c r="AA129" s="46"/>
    </row>
    <row r="130" customFormat="false" ht="12.75" hidden="false" customHeight="false" outlineLevel="0" collapsed="false">
      <c r="A130" s="112"/>
      <c r="B130" s="40" t="s">
        <v>25</v>
      </c>
      <c r="C130" s="47"/>
      <c r="D130" s="43"/>
      <c r="E130" s="48"/>
      <c r="F130" s="45"/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6"/>
    </row>
    <row r="131" customFormat="false" ht="25.5" hidden="false" customHeight="false" outlineLevel="0" collapsed="false">
      <c r="A131" s="112"/>
      <c r="B131" s="33" t="s">
        <v>26</v>
      </c>
      <c r="C131" s="49"/>
      <c r="D131" s="50"/>
      <c r="E131" s="51"/>
      <c r="F131" s="52" t="n">
        <f aca="false">SUM(F12+F29+F46+F63+F80+F97+F114)</f>
        <v>3732</v>
      </c>
      <c r="G131" s="52"/>
      <c r="H131" s="52"/>
      <c r="I131" s="52" t="n">
        <f aca="false">SUM(I12+I29+I46+I63+I80+I97+I114)</f>
        <v>3732</v>
      </c>
      <c r="J131" s="52"/>
      <c r="K131" s="52" t="n">
        <f aca="false">SUM(K12+K29+K46+K63+K80+K97+K114)</f>
        <v>3732</v>
      </c>
      <c r="L131" s="52"/>
      <c r="M131" s="52"/>
      <c r="N131" s="52" t="n">
        <f aca="false">SUM(N12+N29+N46+N63+N80+N97+N114)</f>
        <v>3732</v>
      </c>
      <c r="O131" s="52"/>
      <c r="P131" s="52" t="n">
        <f aca="false">SUM(P12+P29+P46+P63+P80+P97+P114)</f>
        <v>3732</v>
      </c>
      <c r="Q131" s="52"/>
      <c r="R131" s="52"/>
      <c r="S131" s="52" t="n">
        <f aca="false">SUM(S12+S29+S46+S63+S80+S97+S114)</f>
        <v>3732</v>
      </c>
      <c r="T131" s="52"/>
      <c r="U131" s="52" t="n">
        <f aca="false">SUM(U12+U29+U46+U63+U80+U97+U114)</f>
        <v>3732</v>
      </c>
      <c r="V131" s="52"/>
      <c r="W131" s="52"/>
      <c r="X131" s="52" t="n">
        <f aca="false">SUM(X12+X29+X46+X63+X80+X97+X114)</f>
        <v>3732</v>
      </c>
      <c r="Y131" s="52"/>
      <c r="Z131" s="52"/>
      <c r="AA131" s="53"/>
    </row>
    <row r="132" customFormat="false" ht="13.5" hidden="false" customHeight="false" outlineLevel="0" collapsed="false">
      <c r="A132" s="112"/>
      <c r="B132" s="54" t="s">
        <v>27</v>
      </c>
      <c r="C132" s="55" t="n">
        <f aca="false">SUM(C128)</f>
        <v>112600</v>
      </c>
      <c r="D132" s="55" t="n">
        <f aca="false">SUM(D128)</f>
        <v>112600</v>
      </c>
      <c r="E132" s="55" t="n">
        <f aca="false">SUM(E128)</f>
        <v>112600</v>
      </c>
      <c r="F132" s="58" t="n">
        <f aca="false">SUM(F128+F131)</f>
        <v>116332</v>
      </c>
      <c r="G132" s="58"/>
      <c r="H132" s="58"/>
      <c r="I132" s="58" t="n">
        <f aca="false">SUM(I131+I128)</f>
        <v>116332</v>
      </c>
      <c r="J132" s="58"/>
      <c r="K132" s="58" t="n">
        <f aca="false">SUM(K128+K131)</f>
        <v>116332</v>
      </c>
      <c r="L132" s="58"/>
      <c r="M132" s="58"/>
      <c r="N132" s="58" t="n">
        <f aca="false">SUM(N128+N131)</f>
        <v>116332</v>
      </c>
      <c r="O132" s="58"/>
      <c r="P132" s="58" t="n">
        <f aca="false">SUM(P128+P131)</f>
        <v>116332</v>
      </c>
      <c r="Q132" s="58"/>
      <c r="R132" s="58"/>
      <c r="S132" s="58" t="n">
        <f aca="false">SUM(S128+S131)</f>
        <v>116332</v>
      </c>
      <c r="T132" s="58"/>
      <c r="U132" s="58" t="n">
        <f aca="false">SUM(U128+U131)</f>
        <v>116332</v>
      </c>
      <c r="V132" s="58"/>
      <c r="W132" s="58"/>
      <c r="X132" s="58" t="n">
        <f aca="false">SUM(X128+X131)</f>
        <v>116332</v>
      </c>
      <c r="Y132" s="58"/>
      <c r="Z132" s="58"/>
      <c r="AA132" s="59" t="n">
        <f aca="false">SUM(AA128)</f>
        <v>112600</v>
      </c>
    </row>
    <row r="133" customFormat="false" ht="12.75" hidden="false" customHeight="false" outlineLevel="0" collapsed="false">
      <c r="A133" s="112"/>
      <c r="B133" s="17" t="s">
        <v>28</v>
      </c>
      <c r="C133" s="113" t="n">
        <f aca="false">SUM(C14+C31+C48+C65+C82+C99+C116)</f>
        <v>29400</v>
      </c>
      <c r="D133" s="113" t="n">
        <f aca="false">SUM(D14+D31+D48+D65+D82+D99+D116)</f>
        <v>29400</v>
      </c>
      <c r="E133" s="113" t="n">
        <f aca="false">SUM(E14+E31+E48+E65+E82+E99+E116)</f>
        <v>29400</v>
      </c>
      <c r="F133" s="128" t="n">
        <f aca="false">SUM(F14+F31+F48+F65+F82+F99+F116)</f>
        <v>0</v>
      </c>
      <c r="G133" s="22" t="n">
        <f aca="false">SUM(G14+G31+G48+G65+G82+G99+G116)</f>
        <v>29400</v>
      </c>
      <c r="H133" s="23" t="n">
        <f aca="false">SUM(H14+H31+H48+H65+H82+H99+H116)</f>
        <v>0</v>
      </c>
      <c r="I133" s="128" t="n">
        <f aca="false">SUM(I14+I31+I48+I65+I82+I99+I116)</f>
        <v>0</v>
      </c>
      <c r="J133" s="23" t="n">
        <f aca="false">SUM(J14+J31+J48+J65+J82+J99+J116)</f>
        <v>29400</v>
      </c>
      <c r="K133" s="128" t="n">
        <f aca="false">SUM(K14+K31+K48+K65+K82+K99+K116)</f>
        <v>0</v>
      </c>
      <c r="L133" s="22" t="n">
        <f aca="false">SUM(L14+L31+L48+L65+L82+L99+L116)</f>
        <v>29400</v>
      </c>
      <c r="M133" s="23" t="n">
        <f aca="false">SUM(M14+M31+M48+M65+M82+M99+M116)</f>
        <v>0</v>
      </c>
      <c r="N133" s="128" t="n">
        <f aca="false">SUM(N14+N31+N48+N65+N82+N99+N116)</f>
        <v>0</v>
      </c>
      <c r="O133" s="23" t="n">
        <f aca="false">SUM(O14+O31+O48+O65+O82+O99+O116)</f>
        <v>29400</v>
      </c>
      <c r="P133" s="128" t="n">
        <f aca="false">SUM(P14+P31+P48+P65+P82+P99+P116)</f>
        <v>0</v>
      </c>
      <c r="Q133" s="96" t="n">
        <f aca="false">SUM(Q14+Q31+Q48+Q65+Q82+Q99+Q116)</f>
        <v>29400</v>
      </c>
      <c r="R133" s="23" t="n">
        <f aca="false">SUM(R14+R31+R48+R65+R82+R99+R116)</f>
        <v>0</v>
      </c>
      <c r="S133" s="128" t="n">
        <f aca="false">SUM(S14+S31+S48+S65+S82+S99+S116)</f>
        <v>0</v>
      </c>
      <c r="T133" s="23" t="n">
        <f aca="false">SUM(T14+T31+T48+T65+T82+T99+T116)</f>
        <v>29400</v>
      </c>
      <c r="U133" s="128" t="n">
        <f aca="false">SUM(U14+U31+U48+U65+U82+U99+U116)</f>
        <v>0</v>
      </c>
      <c r="V133" s="22" t="n">
        <f aca="false">SUM(V14+V31+V48+V65+V82+V99+V116)</f>
        <v>29400</v>
      </c>
      <c r="W133" s="23" t="n">
        <f aca="false">SUM(W14+W31+W48+W65+W82+W99+W116)</f>
        <v>0</v>
      </c>
      <c r="X133" s="128" t="n">
        <f aca="false">SUM(X14+X31+X48+X65+X82+X99+X116)</f>
        <v>0</v>
      </c>
      <c r="Y133" s="22" t="n">
        <f aca="false">SUM(Y14+Y31+Y48+Y65+Y82+Y99+Y116)</f>
        <v>29400</v>
      </c>
      <c r="Z133" s="23" t="n">
        <f aca="false">SUM(Z14+Z31+Z48+Z65+Z82+Z99+Z116)</f>
        <v>0</v>
      </c>
      <c r="AA133" s="128" t="n">
        <f aca="false">SUM(AA14+AA31+AA48+AA65+AA82+AA99+AA116)</f>
        <v>29400</v>
      </c>
      <c r="AB133" s="129"/>
    </row>
    <row r="134" customFormat="false" ht="12.75" hidden="false" customHeight="false" outlineLevel="0" collapsed="false">
      <c r="A134" s="112"/>
      <c r="B134" s="64" t="s">
        <v>21</v>
      </c>
      <c r="C134" s="130" t="n">
        <f aca="false">SUM(C133)</f>
        <v>29400</v>
      </c>
      <c r="D134" s="131" t="n">
        <f aca="false">SUM(D133)</f>
        <v>29400</v>
      </c>
      <c r="E134" s="131" t="n">
        <f aca="false">SUM(E133)</f>
        <v>29400</v>
      </c>
      <c r="F134" s="98" t="n">
        <f aca="false">SUM(F133)</f>
        <v>0</v>
      </c>
      <c r="G134" s="69" t="n">
        <f aca="false">SUM(G133)</f>
        <v>29400</v>
      </c>
      <c r="H134" s="132" t="n">
        <f aca="false">SUM(H133)</f>
        <v>0</v>
      </c>
      <c r="I134" s="98" t="n">
        <f aca="false">SUM(I133)</f>
        <v>0</v>
      </c>
      <c r="J134" s="132" t="n">
        <f aca="false">SUM(J133)</f>
        <v>29400</v>
      </c>
      <c r="K134" s="98" t="n">
        <f aca="false">SUM(K133)</f>
        <v>0</v>
      </c>
      <c r="L134" s="69" t="n">
        <f aca="false">SUM(L133)</f>
        <v>29400</v>
      </c>
      <c r="M134" s="70" t="n">
        <f aca="false">SUM(M133)</f>
        <v>0</v>
      </c>
      <c r="N134" s="68" t="n">
        <f aca="false">SUM(N133)</f>
        <v>0</v>
      </c>
      <c r="O134" s="70" t="n">
        <f aca="false">SUM(O133)</f>
        <v>29400</v>
      </c>
      <c r="P134" s="68" t="n">
        <f aca="false">SUM(P133)</f>
        <v>0</v>
      </c>
      <c r="Q134" s="69" t="n">
        <f aca="false">SUM(Q133)</f>
        <v>29400</v>
      </c>
      <c r="R134" s="70" t="n">
        <f aca="false">SUM(R133)</f>
        <v>0</v>
      </c>
      <c r="S134" s="68" t="n">
        <f aca="false">SUM(S133)</f>
        <v>0</v>
      </c>
      <c r="T134" s="70" t="n">
        <f aca="false">SUM(T133)</f>
        <v>29400</v>
      </c>
      <c r="U134" s="68" t="n">
        <f aca="false">SUM(U133)</f>
        <v>0</v>
      </c>
      <c r="V134" s="69" t="n">
        <f aca="false">SUM(V133)</f>
        <v>29400</v>
      </c>
      <c r="W134" s="70" t="n">
        <f aca="false">SUM(W133)</f>
        <v>0</v>
      </c>
      <c r="X134" s="68" t="n">
        <f aca="false">SUM(X133)</f>
        <v>0</v>
      </c>
      <c r="Y134" s="69" t="n">
        <f aca="false">SUM(Y133)</f>
        <v>29400</v>
      </c>
      <c r="Z134" s="70" t="n">
        <f aca="false">SUM(Z133)</f>
        <v>0</v>
      </c>
      <c r="AA134" s="133" t="n">
        <f aca="false">SUM(AA133)</f>
        <v>29400</v>
      </c>
      <c r="AB134" s="129"/>
    </row>
    <row r="135" customFormat="false" ht="25.5" hidden="false" customHeight="false" outlineLevel="0" collapsed="false">
      <c r="A135" s="112"/>
      <c r="B135" s="33" t="s">
        <v>29</v>
      </c>
      <c r="C135" s="77" t="n">
        <f aca="false">C134*20</f>
        <v>588000</v>
      </c>
      <c r="D135" s="79" t="n">
        <f aca="false">D134*20</f>
        <v>588000</v>
      </c>
      <c r="E135" s="134" t="n">
        <f aca="false">E134*20</f>
        <v>588000</v>
      </c>
      <c r="F135" s="101" t="n">
        <f aca="false">F134*20</f>
        <v>0</v>
      </c>
      <c r="G135" s="80" t="n">
        <f aca="false">G134*20</f>
        <v>588000</v>
      </c>
      <c r="H135" s="135" t="n">
        <f aca="false">H134*20</f>
        <v>0</v>
      </c>
      <c r="I135" s="101" t="n">
        <f aca="false">I134*20</f>
        <v>0</v>
      </c>
      <c r="J135" s="136" t="n">
        <f aca="false">J134*20</f>
        <v>588000</v>
      </c>
      <c r="K135" s="80" t="n">
        <f aca="false">K134*20</f>
        <v>0</v>
      </c>
      <c r="L135" s="80" t="n">
        <f aca="false">L134*20</f>
        <v>588000</v>
      </c>
      <c r="M135" s="136" t="n">
        <f aca="false">M134*20</f>
        <v>0</v>
      </c>
      <c r="N135" s="80" t="n">
        <f aca="false">N134*20</f>
        <v>0</v>
      </c>
      <c r="O135" s="136" t="n">
        <f aca="false">O134*20</f>
        <v>588000</v>
      </c>
      <c r="P135" s="80" t="n">
        <f aca="false">P134*20</f>
        <v>0</v>
      </c>
      <c r="Q135" s="80" t="n">
        <f aca="false">Q134*20</f>
        <v>588000</v>
      </c>
      <c r="R135" s="136" t="n">
        <f aca="false">R134*20</f>
        <v>0</v>
      </c>
      <c r="S135" s="80" t="n">
        <f aca="false">S134*20</f>
        <v>0</v>
      </c>
      <c r="T135" s="136" t="n">
        <f aca="false">T134*20</f>
        <v>588000</v>
      </c>
      <c r="U135" s="80" t="n">
        <f aca="false">U134*20</f>
        <v>0</v>
      </c>
      <c r="V135" s="80" t="n">
        <f aca="false">V134*20</f>
        <v>588000</v>
      </c>
      <c r="W135" s="136" t="n">
        <f aca="false">W134*20</f>
        <v>0</v>
      </c>
      <c r="X135" s="80" t="n">
        <f aca="false">X134*20</f>
        <v>0</v>
      </c>
      <c r="Y135" s="80" t="n">
        <f aca="false">Y134*20</f>
        <v>588000</v>
      </c>
      <c r="Z135" s="136" t="n">
        <f aca="false">Z134*20</f>
        <v>0</v>
      </c>
      <c r="AA135" s="81" t="n">
        <f aca="false">AA134*20</f>
        <v>588000</v>
      </c>
    </row>
    <row r="136" customFormat="false" ht="13.5" hidden="false" customHeight="false" outlineLevel="0" collapsed="false">
      <c r="A136" s="112"/>
      <c r="B136" s="54" t="s">
        <v>27</v>
      </c>
      <c r="C136" s="137" t="n">
        <f aca="false">SUM(C135)</f>
        <v>588000</v>
      </c>
      <c r="D136" s="84" t="n">
        <f aca="false">SUM(D135)</f>
        <v>588000</v>
      </c>
      <c r="E136" s="84" t="n">
        <f aca="false">SUM(E135)</f>
        <v>588000</v>
      </c>
      <c r="F136" s="84" t="n">
        <f aca="false">SUM(F135:H135)</f>
        <v>588000</v>
      </c>
      <c r="G136" s="84"/>
      <c r="H136" s="84"/>
      <c r="I136" s="85" t="n">
        <f aca="false">SUM(I135:J135)</f>
        <v>588000</v>
      </c>
      <c r="J136" s="85"/>
      <c r="K136" s="84" t="n">
        <f aca="false">SUM(K135:M135)</f>
        <v>588000</v>
      </c>
      <c r="L136" s="84"/>
      <c r="M136" s="84"/>
      <c r="N136" s="85" t="n">
        <f aca="false">SUM(N135:O135)</f>
        <v>588000</v>
      </c>
      <c r="O136" s="85"/>
      <c r="P136" s="84" t="n">
        <f aca="false">SUM(P135:R135)</f>
        <v>588000</v>
      </c>
      <c r="Q136" s="84"/>
      <c r="R136" s="84"/>
      <c r="S136" s="85" t="n">
        <f aca="false">SUM(S135:T135)</f>
        <v>588000</v>
      </c>
      <c r="T136" s="85"/>
      <c r="U136" s="84" t="n">
        <f aca="false">SUM(U135:W135)</f>
        <v>588000</v>
      </c>
      <c r="V136" s="84"/>
      <c r="W136" s="84"/>
      <c r="X136" s="84" t="n">
        <f aca="false">SUM(X135:Z135)</f>
        <v>588000</v>
      </c>
      <c r="Y136" s="84"/>
      <c r="Z136" s="84"/>
      <c r="AA136" s="88" t="n">
        <f aca="false">SUM(AA135)</f>
        <v>588000</v>
      </c>
    </row>
    <row r="137" customFormat="false" ht="13.5" hidden="false" customHeight="false" outlineLevel="0" collapsed="false">
      <c r="A137" s="112"/>
      <c r="B137" s="89" t="s">
        <v>30</v>
      </c>
      <c r="C137" s="138" t="n">
        <f aca="false">SUM(C132+C136)</f>
        <v>700600</v>
      </c>
      <c r="D137" s="92" t="n">
        <f aca="false">SUM(D132+D136)</f>
        <v>700600</v>
      </c>
      <c r="E137" s="92" t="n">
        <f aca="false">SUM(E132+E136)</f>
        <v>700600</v>
      </c>
      <c r="F137" s="92" t="n">
        <f aca="false">SUM(F132+F136)</f>
        <v>704332</v>
      </c>
      <c r="G137" s="92"/>
      <c r="H137" s="92"/>
      <c r="I137" s="92" t="n">
        <f aca="false">SUM(I132+I136)</f>
        <v>704332</v>
      </c>
      <c r="J137" s="92"/>
      <c r="K137" s="92" t="n">
        <f aca="false">SUM(K132+K136)</f>
        <v>704332</v>
      </c>
      <c r="L137" s="92"/>
      <c r="M137" s="92"/>
      <c r="N137" s="92" t="n">
        <f aca="false">SUM(N132+N136)</f>
        <v>704332</v>
      </c>
      <c r="O137" s="92"/>
      <c r="P137" s="92" t="n">
        <f aca="false">SUM(P132+P136)</f>
        <v>704332</v>
      </c>
      <c r="Q137" s="92"/>
      <c r="R137" s="92"/>
      <c r="S137" s="92" t="n">
        <f aca="false">SUM(S132+S136)</f>
        <v>704332</v>
      </c>
      <c r="T137" s="92"/>
      <c r="U137" s="92" t="n">
        <f aca="false">SUM(U132+U136)</f>
        <v>704332</v>
      </c>
      <c r="V137" s="92"/>
      <c r="W137" s="92"/>
      <c r="X137" s="92" t="n">
        <f aca="false">SUM(X132+X136)</f>
        <v>704332</v>
      </c>
      <c r="Y137" s="92"/>
      <c r="Z137" s="92"/>
      <c r="AA137" s="93" t="n">
        <f aca="false">SUM(AA132+AA136)</f>
        <v>700600</v>
      </c>
    </row>
    <row r="139" customFormat="false" ht="51" hidden="false" customHeight="true" outlineLevel="0" collapsed="false"/>
    <row r="140" customFormat="false" ht="12.75" hidden="false" customHeight="false" outlineLevel="0" collapsed="false">
      <c r="A140" s="139" t="s">
        <v>38</v>
      </c>
      <c r="B140" s="3" t="s">
        <v>2</v>
      </c>
      <c r="C140" s="4" t="s">
        <v>3</v>
      </c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</row>
    <row r="141" customFormat="false" ht="12.75" hidden="false" customHeight="false" outlineLevel="0" collapsed="false">
      <c r="A141" s="139"/>
      <c r="B141" s="3"/>
      <c r="C141" s="5" t="s">
        <v>4</v>
      </c>
      <c r="D141" s="6" t="s">
        <v>5</v>
      </c>
      <c r="E141" s="7" t="s">
        <v>6</v>
      </c>
      <c r="F141" s="6" t="s">
        <v>7</v>
      </c>
      <c r="G141" s="6"/>
      <c r="H141" s="6"/>
      <c r="I141" s="6" t="s">
        <v>8</v>
      </c>
      <c r="J141" s="6"/>
      <c r="K141" s="6" t="s">
        <v>9</v>
      </c>
      <c r="L141" s="6"/>
      <c r="M141" s="6"/>
      <c r="N141" s="6" t="s">
        <v>10</v>
      </c>
      <c r="O141" s="6"/>
      <c r="P141" s="6" t="s">
        <v>11</v>
      </c>
      <c r="Q141" s="6"/>
      <c r="R141" s="6"/>
      <c r="S141" s="6" t="s">
        <v>12</v>
      </c>
      <c r="T141" s="6"/>
      <c r="U141" s="6" t="s">
        <v>13</v>
      </c>
      <c r="V141" s="6"/>
      <c r="W141" s="6"/>
      <c r="X141" s="6" t="s">
        <v>14</v>
      </c>
      <c r="Y141" s="6"/>
      <c r="Z141" s="6"/>
      <c r="AA141" s="8" t="s">
        <v>15</v>
      </c>
    </row>
    <row r="142" customFormat="false" ht="13.5" hidden="false" customHeight="false" outlineLevel="0" collapsed="false">
      <c r="A142" s="139"/>
      <c r="B142" s="3"/>
      <c r="C142" s="10" t="s">
        <v>16</v>
      </c>
      <c r="D142" s="11" t="s">
        <v>16</v>
      </c>
      <c r="E142" s="12" t="s">
        <v>16</v>
      </c>
      <c r="F142" s="13" t="s">
        <v>17</v>
      </c>
      <c r="G142" s="14" t="s">
        <v>16</v>
      </c>
      <c r="H142" s="15" t="s">
        <v>18</v>
      </c>
      <c r="I142" s="13" t="s">
        <v>17</v>
      </c>
      <c r="J142" s="15" t="s">
        <v>16</v>
      </c>
      <c r="K142" s="13" t="s">
        <v>17</v>
      </c>
      <c r="L142" s="14" t="s">
        <v>16</v>
      </c>
      <c r="M142" s="15" t="s">
        <v>18</v>
      </c>
      <c r="N142" s="13" t="s">
        <v>17</v>
      </c>
      <c r="O142" s="15" t="s">
        <v>16</v>
      </c>
      <c r="P142" s="13" t="s">
        <v>17</v>
      </c>
      <c r="Q142" s="14" t="s">
        <v>16</v>
      </c>
      <c r="R142" s="15" t="s">
        <v>18</v>
      </c>
      <c r="S142" s="13" t="s">
        <v>17</v>
      </c>
      <c r="T142" s="15" t="s">
        <v>16</v>
      </c>
      <c r="U142" s="13" t="s">
        <v>17</v>
      </c>
      <c r="V142" s="14" t="s">
        <v>16</v>
      </c>
      <c r="W142" s="15" t="s">
        <v>18</v>
      </c>
      <c r="X142" s="13" t="s">
        <v>17</v>
      </c>
      <c r="Y142" s="14" t="s">
        <v>16</v>
      </c>
      <c r="Z142" s="15" t="s">
        <v>19</v>
      </c>
      <c r="AA142" s="16" t="s">
        <v>16</v>
      </c>
    </row>
    <row r="143" customFormat="false" ht="12.75" hidden="false" customHeight="false" outlineLevel="0" collapsed="false">
      <c r="A143" s="139"/>
      <c r="B143" s="17" t="s">
        <v>20</v>
      </c>
      <c r="C143" s="60" t="n">
        <v>8300</v>
      </c>
      <c r="D143" s="61" t="n">
        <v>8300</v>
      </c>
      <c r="E143" s="62" t="n">
        <v>8300</v>
      </c>
      <c r="F143" s="21" t="n">
        <v>8300</v>
      </c>
      <c r="G143" s="22" t="n">
        <v>0</v>
      </c>
      <c r="H143" s="23" t="n">
        <v>0</v>
      </c>
      <c r="I143" s="21" t="n">
        <v>8300</v>
      </c>
      <c r="J143" s="96" t="n">
        <v>0</v>
      </c>
      <c r="K143" s="97" t="n">
        <v>8300</v>
      </c>
      <c r="L143" s="22" t="n">
        <v>0</v>
      </c>
      <c r="M143" s="23" t="n">
        <v>0</v>
      </c>
      <c r="N143" s="21" t="n">
        <v>8300</v>
      </c>
      <c r="O143" s="96" t="n">
        <v>0</v>
      </c>
      <c r="P143" s="97" t="n">
        <v>8300</v>
      </c>
      <c r="Q143" s="22" t="n">
        <v>0</v>
      </c>
      <c r="R143" s="23" t="n">
        <v>0</v>
      </c>
      <c r="S143" s="21" t="n">
        <v>8300</v>
      </c>
      <c r="T143" s="96" t="n">
        <v>0</v>
      </c>
      <c r="U143" s="97" t="n">
        <v>8300</v>
      </c>
      <c r="V143" s="22" t="n">
        <v>0</v>
      </c>
      <c r="W143" s="23" t="n">
        <v>0</v>
      </c>
      <c r="X143" s="21" t="n">
        <v>8300</v>
      </c>
      <c r="Y143" s="22" t="n">
        <v>0</v>
      </c>
      <c r="Z143" s="23" t="n">
        <v>0</v>
      </c>
      <c r="AA143" s="63" t="n">
        <v>8300</v>
      </c>
    </row>
    <row r="144" customFormat="false" ht="12.75" hidden="false" customHeight="false" outlineLevel="0" collapsed="false">
      <c r="A144" s="139"/>
      <c r="B144" s="25" t="s">
        <v>21</v>
      </c>
      <c r="C144" s="26" t="n">
        <f aca="false">SUM(C143)</f>
        <v>8300</v>
      </c>
      <c r="D144" s="27" t="n">
        <f aca="false">SUM(D143)</f>
        <v>8300</v>
      </c>
      <c r="E144" s="28" t="n">
        <f aca="false">SUM(E143)</f>
        <v>8300</v>
      </c>
      <c r="F144" s="29" t="n">
        <f aca="false">F143*2</f>
        <v>16600</v>
      </c>
      <c r="G144" s="30" t="n">
        <f aca="false">SUM(G143:G143)</f>
        <v>0</v>
      </c>
      <c r="H144" s="31" t="n">
        <f aca="false">SUM(H143:H143)</f>
        <v>0</v>
      </c>
      <c r="I144" s="29" t="n">
        <f aca="false">I143*2</f>
        <v>16600</v>
      </c>
      <c r="J144" s="31" t="n">
        <f aca="false">SUM(J143:J143)</f>
        <v>0</v>
      </c>
      <c r="K144" s="29" t="n">
        <f aca="false">K143*2</f>
        <v>16600</v>
      </c>
      <c r="L144" s="30" t="n">
        <f aca="false">SUM(L143:L143)</f>
        <v>0</v>
      </c>
      <c r="M144" s="31" t="n">
        <f aca="false">SUM(M143:M143)</f>
        <v>0</v>
      </c>
      <c r="N144" s="29" t="n">
        <f aca="false">N143*2</f>
        <v>16600</v>
      </c>
      <c r="O144" s="31" t="n">
        <f aca="false">SUM(O143:O143)</f>
        <v>0</v>
      </c>
      <c r="P144" s="29" t="n">
        <f aca="false">P143*2</f>
        <v>16600</v>
      </c>
      <c r="Q144" s="30" t="n">
        <f aca="false">SUM(Q143:Q143)</f>
        <v>0</v>
      </c>
      <c r="R144" s="31" t="n">
        <f aca="false">SUM(R143:R143)</f>
        <v>0</v>
      </c>
      <c r="S144" s="29" t="n">
        <f aca="false">S143*2</f>
        <v>16600</v>
      </c>
      <c r="T144" s="31" t="n">
        <f aca="false">SUM(T143:T143)</f>
        <v>0</v>
      </c>
      <c r="U144" s="29" t="n">
        <f aca="false">U143*2</f>
        <v>16600</v>
      </c>
      <c r="V144" s="30" t="n">
        <f aca="false">SUM(V143:V143)</f>
        <v>0</v>
      </c>
      <c r="W144" s="31" t="n">
        <f aca="false">SUM(W143:W143)</f>
        <v>0</v>
      </c>
      <c r="X144" s="29" t="n">
        <f aca="false">X143*2</f>
        <v>16600</v>
      </c>
      <c r="Y144" s="30" t="n">
        <f aca="false">SUM(Y143:Y143)</f>
        <v>0</v>
      </c>
      <c r="Z144" s="31" t="n">
        <f aca="false">SUM(Z143:Z143)</f>
        <v>0</v>
      </c>
      <c r="AA144" s="32" t="n">
        <f aca="false">SUM(AA143)</f>
        <v>8300</v>
      </c>
    </row>
    <row r="145" customFormat="false" ht="25.5" hidden="false" customHeight="false" outlineLevel="0" collapsed="false">
      <c r="A145" s="139"/>
      <c r="B145" s="33" t="s">
        <v>22</v>
      </c>
      <c r="C145" s="34" t="n">
        <f aca="false">C144*10</f>
        <v>83000</v>
      </c>
      <c r="D145" s="35" t="n">
        <f aca="false">D144*10</f>
        <v>83000</v>
      </c>
      <c r="E145" s="36" t="n">
        <f aca="false">E144*10</f>
        <v>83000</v>
      </c>
      <c r="F145" s="37" t="n">
        <f aca="false">F144*10</f>
        <v>166000</v>
      </c>
      <c r="G145" s="37" t="n">
        <f aca="false">G144*10</f>
        <v>0</v>
      </c>
      <c r="H145" s="35" t="n">
        <f aca="false">H144*10</f>
        <v>0</v>
      </c>
      <c r="I145" s="37" t="n">
        <f aca="false">I144*10</f>
        <v>166000</v>
      </c>
      <c r="J145" s="35" t="n">
        <f aca="false">J144*10</f>
        <v>0</v>
      </c>
      <c r="K145" s="37" t="n">
        <f aca="false">K144*10</f>
        <v>166000</v>
      </c>
      <c r="L145" s="37" t="n">
        <f aca="false">L144*10</f>
        <v>0</v>
      </c>
      <c r="M145" s="35" t="n">
        <f aca="false">M144*10</f>
        <v>0</v>
      </c>
      <c r="N145" s="37" t="n">
        <f aca="false">N144*10</f>
        <v>166000</v>
      </c>
      <c r="O145" s="35" t="n">
        <f aca="false">O144*10</f>
        <v>0</v>
      </c>
      <c r="P145" s="37" t="n">
        <f aca="false">P144*10</f>
        <v>166000</v>
      </c>
      <c r="Q145" s="37" t="n">
        <f aca="false">Q144*10</f>
        <v>0</v>
      </c>
      <c r="R145" s="35" t="n">
        <f aca="false">R144*10</f>
        <v>0</v>
      </c>
      <c r="S145" s="37" t="n">
        <f aca="false">S144*10</f>
        <v>166000</v>
      </c>
      <c r="T145" s="35" t="n">
        <f aca="false">T144*10</f>
        <v>0</v>
      </c>
      <c r="U145" s="37" t="n">
        <f aca="false">U144*10</f>
        <v>166000</v>
      </c>
      <c r="V145" s="37" t="n">
        <f aca="false">V144*10</f>
        <v>0</v>
      </c>
      <c r="W145" s="35" t="n">
        <f aca="false">W144*10</f>
        <v>0</v>
      </c>
      <c r="X145" s="37" t="n">
        <f aca="false">X144*10</f>
        <v>166000</v>
      </c>
      <c r="Y145" s="37" t="n">
        <f aca="false">Y144*10</f>
        <v>0</v>
      </c>
      <c r="Z145" s="35" t="n">
        <f aca="false">Z144*10</f>
        <v>0</v>
      </c>
      <c r="AA145" s="38" t="n">
        <f aca="false">AA144*10</f>
        <v>83000</v>
      </c>
    </row>
    <row r="146" customFormat="false" ht="12.75" hidden="false" customHeight="false" outlineLevel="0" collapsed="false">
      <c r="A146" s="139"/>
      <c r="B146" s="33" t="s">
        <v>23</v>
      </c>
      <c r="C146" s="39" t="n">
        <f aca="false">SUM(C145)</f>
        <v>83000</v>
      </c>
      <c r="D146" s="35" t="n">
        <f aca="false">SUM(D145)</f>
        <v>83000</v>
      </c>
      <c r="E146" s="36" t="n">
        <f aca="false">SUM(E145)</f>
        <v>83000</v>
      </c>
      <c r="F146" s="36" t="n">
        <f aca="false">SUM(F145:H145)</f>
        <v>166000</v>
      </c>
      <c r="G146" s="36"/>
      <c r="H146" s="36"/>
      <c r="I146" s="36" t="n">
        <f aca="false">SUM(I145:J145)</f>
        <v>166000</v>
      </c>
      <c r="J146" s="36"/>
      <c r="K146" s="36" t="n">
        <f aca="false">SUM(K145:M145)</f>
        <v>166000</v>
      </c>
      <c r="L146" s="36"/>
      <c r="M146" s="36"/>
      <c r="N146" s="36" t="n">
        <f aca="false">SUM(N145:O145)</f>
        <v>166000</v>
      </c>
      <c r="O146" s="36"/>
      <c r="P146" s="36" t="n">
        <f aca="false">SUM(P145:R145)</f>
        <v>166000</v>
      </c>
      <c r="Q146" s="36"/>
      <c r="R146" s="36"/>
      <c r="S146" s="36" t="n">
        <f aca="false">SUM(S145:T145)</f>
        <v>166000</v>
      </c>
      <c r="T146" s="36"/>
      <c r="U146" s="36" t="n">
        <f aca="false">SUM(U145:W145)</f>
        <v>166000</v>
      </c>
      <c r="V146" s="36"/>
      <c r="W146" s="36"/>
      <c r="X146" s="36" t="n">
        <f aca="false">SUM(X145:Z145)</f>
        <v>166000</v>
      </c>
      <c r="Y146" s="36"/>
      <c r="Z146" s="36"/>
      <c r="AA146" s="38" t="n">
        <f aca="false">SUM(AA145)</f>
        <v>83000</v>
      </c>
    </row>
    <row r="147" customFormat="false" ht="25.5" hidden="false" customHeight="false" outlineLevel="0" collapsed="false">
      <c r="A147" s="139"/>
      <c r="B147" s="40" t="s">
        <v>24</v>
      </c>
      <c r="C147" s="41"/>
      <c r="D147" s="42"/>
      <c r="E147" s="43"/>
      <c r="F147" s="44" t="n">
        <f aca="false">SUM(F144:H144)</f>
        <v>16600</v>
      </c>
      <c r="G147" s="44"/>
      <c r="H147" s="44"/>
      <c r="I147" s="45" t="n">
        <f aca="false">SUM(I144:J144)</f>
        <v>16600</v>
      </c>
      <c r="J147" s="45"/>
      <c r="K147" s="45" t="n">
        <f aca="false">SUM(K144:M144)</f>
        <v>16600</v>
      </c>
      <c r="L147" s="45"/>
      <c r="M147" s="45"/>
      <c r="N147" s="45" t="n">
        <f aca="false">SUM(N144:O144)</f>
        <v>16600</v>
      </c>
      <c r="O147" s="45"/>
      <c r="P147" s="45" t="n">
        <f aca="false">SUM(P144:R144)</f>
        <v>16600</v>
      </c>
      <c r="Q147" s="45"/>
      <c r="R147" s="45"/>
      <c r="S147" s="45" t="n">
        <f aca="false">SUM(S144:T144)</f>
        <v>16600</v>
      </c>
      <c r="T147" s="45"/>
      <c r="U147" s="45" t="n">
        <f aca="false">SUM(U144:W144)</f>
        <v>16600</v>
      </c>
      <c r="V147" s="45"/>
      <c r="W147" s="45"/>
      <c r="X147" s="45" t="n">
        <f aca="false">SUM(X144:Z144)</f>
        <v>16600</v>
      </c>
      <c r="Y147" s="45"/>
      <c r="Z147" s="45"/>
      <c r="AA147" s="46"/>
    </row>
    <row r="148" customFormat="false" ht="12.75" hidden="false" customHeight="false" outlineLevel="0" collapsed="false">
      <c r="A148" s="139"/>
      <c r="B148" s="40" t="s">
        <v>25</v>
      </c>
      <c r="C148" s="47"/>
      <c r="D148" s="43"/>
      <c r="E148" s="48"/>
      <c r="F148" s="45" t="n">
        <v>0</v>
      </c>
      <c r="G148" s="45"/>
      <c r="H148" s="45"/>
      <c r="I148" s="45" t="n">
        <v>0</v>
      </c>
      <c r="J148" s="45"/>
      <c r="K148" s="45" t="n">
        <v>0</v>
      </c>
      <c r="L148" s="45"/>
      <c r="M148" s="45"/>
      <c r="N148" s="45" t="n">
        <v>0</v>
      </c>
      <c r="O148" s="45"/>
      <c r="P148" s="45" t="n">
        <v>0</v>
      </c>
      <c r="Q148" s="45"/>
      <c r="R148" s="45"/>
      <c r="S148" s="45" t="n">
        <v>0</v>
      </c>
      <c r="T148" s="45"/>
      <c r="U148" s="45" t="n">
        <v>0</v>
      </c>
      <c r="V148" s="45"/>
      <c r="W148" s="45"/>
      <c r="X148" s="45" t="n">
        <v>0</v>
      </c>
      <c r="Y148" s="45"/>
      <c r="Z148" s="45"/>
      <c r="AA148" s="46"/>
    </row>
    <row r="149" customFormat="false" ht="25.5" hidden="false" customHeight="false" outlineLevel="0" collapsed="false">
      <c r="A149" s="139"/>
      <c r="B149" s="33" t="s">
        <v>26</v>
      </c>
      <c r="C149" s="49"/>
      <c r="D149" s="50"/>
      <c r="E149" s="51"/>
      <c r="F149" s="52" t="n">
        <f aca="false">F148*1332</f>
        <v>0</v>
      </c>
      <c r="G149" s="52"/>
      <c r="H149" s="52"/>
      <c r="I149" s="52" t="n">
        <f aca="false">I148*1332</f>
        <v>0</v>
      </c>
      <c r="J149" s="52"/>
      <c r="K149" s="52" t="n">
        <f aca="false">K148*1332</f>
        <v>0</v>
      </c>
      <c r="L149" s="52"/>
      <c r="M149" s="52"/>
      <c r="N149" s="52" t="n">
        <f aca="false">N148*1332</f>
        <v>0</v>
      </c>
      <c r="O149" s="52"/>
      <c r="P149" s="52" t="n">
        <f aca="false">SUM(P148*1332)</f>
        <v>0</v>
      </c>
      <c r="Q149" s="52"/>
      <c r="R149" s="52"/>
      <c r="S149" s="52" t="n">
        <f aca="false">SUM(S148*1332)</f>
        <v>0</v>
      </c>
      <c r="T149" s="52"/>
      <c r="U149" s="52" t="n">
        <f aca="false">U148*1332</f>
        <v>0</v>
      </c>
      <c r="V149" s="52"/>
      <c r="W149" s="52"/>
      <c r="X149" s="52" t="n">
        <f aca="false">X148*1332</f>
        <v>0</v>
      </c>
      <c r="Y149" s="52"/>
      <c r="Z149" s="52"/>
      <c r="AA149" s="53"/>
    </row>
    <row r="150" customFormat="false" ht="13.5" hidden="false" customHeight="false" outlineLevel="0" collapsed="false">
      <c r="A150" s="139"/>
      <c r="B150" s="54" t="s">
        <v>27</v>
      </c>
      <c r="C150" s="55" t="n">
        <f aca="false">SUM(C146)</f>
        <v>83000</v>
      </c>
      <c r="D150" s="55" t="n">
        <f aca="false">SUM(D146)</f>
        <v>83000</v>
      </c>
      <c r="E150" s="55" t="n">
        <f aca="false">SUM(E146)</f>
        <v>83000</v>
      </c>
      <c r="F150" s="58" t="n">
        <f aca="false">SUM(F146+F149)</f>
        <v>166000</v>
      </c>
      <c r="G150" s="58"/>
      <c r="H150" s="58"/>
      <c r="I150" s="58" t="n">
        <f aca="false">SUM(I149+I146)</f>
        <v>166000</v>
      </c>
      <c r="J150" s="58"/>
      <c r="K150" s="58" t="n">
        <f aca="false">SUM(K146+K149)</f>
        <v>166000</v>
      </c>
      <c r="L150" s="58"/>
      <c r="M150" s="58"/>
      <c r="N150" s="58" t="n">
        <f aca="false">SUM(N146+N149)</f>
        <v>166000</v>
      </c>
      <c r="O150" s="58"/>
      <c r="P150" s="58" t="n">
        <f aca="false">SUM(P146+P149)</f>
        <v>166000</v>
      </c>
      <c r="Q150" s="58"/>
      <c r="R150" s="58"/>
      <c r="S150" s="58" t="n">
        <f aca="false">SUM(S146+S149)</f>
        <v>166000</v>
      </c>
      <c r="T150" s="58"/>
      <c r="U150" s="58" t="n">
        <f aca="false">SUM(U146+U149)</f>
        <v>166000</v>
      </c>
      <c r="V150" s="58"/>
      <c r="W150" s="58"/>
      <c r="X150" s="58" t="n">
        <f aca="false">SUM(X146+X149)</f>
        <v>166000</v>
      </c>
      <c r="Y150" s="58"/>
      <c r="Z150" s="58"/>
      <c r="AA150" s="59" t="n">
        <f aca="false">SUM(AA146)</f>
        <v>83000</v>
      </c>
    </row>
    <row r="151" customFormat="false" ht="12.75" hidden="false" customHeight="false" outlineLevel="0" collapsed="false">
      <c r="A151" s="139"/>
      <c r="B151" s="17" t="s">
        <v>28</v>
      </c>
      <c r="C151" s="60" t="n">
        <v>15435</v>
      </c>
      <c r="D151" s="60" t="n">
        <v>15435</v>
      </c>
      <c r="E151" s="60" t="n">
        <v>15435</v>
      </c>
      <c r="F151" s="21" t="n">
        <v>15435</v>
      </c>
      <c r="G151" s="22" t="n">
        <v>0</v>
      </c>
      <c r="H151" s="23" t="n">
        <v>0</v>
      </c>
      <c r="I151" s="21" t="n">
        <v>15435</v>
      </c>
      <c r="J151" s="96" t="n">
        <v>0</v>
      </c>
      <c r="K151" s="97" t="n">
        <v>15435</v>
      </c>
      <c r="L151" s="22" t="n">
        <v>0</v>
      </c>
      <c r="M151" s="23" t="n">
        <v>0</v>
      </c>
      <c r="N151" s="21" t="n">
        <v>15435</v>
      </c>
      <c r="O151" s="96" t="n">
        <v>0</v>
      </c>
      <c r="P151" s="97" t="n">
        <v>15435</v>
      </c>
      <c r="Q151" s="22" t="n">
        <v>0</v>
      </c>
      <c r="R151" s="23" t="n">
        <v>0</v>
      </c>
      <c r="S151" s="21" t="n">
        <v>15435</v>
      </c>
      <c r="T151" s="96" t="n">
        <v>0</v>
      </c>
      <c r="U151" s="97" t="n">
        <v>15435</v>
      </c>
      <c r="V151" s="22" t="n">
        <v>0</v>
      </c>
      <c r="W151" s="23" t="n">
        <v>0</v>
      </c>
      <c r="X151" s="21" t="n">
        <v>15435</v>
      </c>
      <c r="Y151" s="22" t="n">
        <v>0</v>
      </c>
      <c r="Z151" s="23" t="n">
        <v>0</v>
      </c>
      <c r="AA151" s="95" t="n">
        <v>15435</v>
      </c>
    </row>
    <row r="152" customFormat="false" ht="12.75" hidden="false" customHeight="false" outlineLevel="0" collapsed="false">
      <c r="A152" s="139"/>
      <c r="B152" s="64" t="s">
        <v>21</v>
      </c>
      <c r="C152" s="65" t="n">
        <f aca="false">SUM(C151:C151)</f>
        <v>15435</v>
      </c>
      <c r="D152" s="66" t="n">
        <f aca="false">SUM(D151:D151)</f>
        <v>15435</v>
      </c>
      <c r="E152" s="67" t="n">
        <f aca="false">SUM(E151:E151)</f>
        <v>15435</v>
      </c>
      <c r="F152" s="98" t="n">
        <f aca="false">SUM(F151*2)</f>
        <v>30870</v>
      </c>
      <c r="G152" s="69" t="n">
        <f aca="false">SUM(G151)</f>
        <v>0</v>
      </c>
      <c r="H152" s="70" t="n">
        <f aca="false">SUM(H151)</f>
        <v>0</v>
      </c>
      <c r="I152" s="99" t="n">
        <f aca="false">SUM(I151*2)</f>
        <v>30870</v>
      </c>
      <c r="J152" s="72" t="n">
        <f aca="false">SUM(J151)</f>
        <v>0</v>
      </c>
      <c r="K152" s="99" t="n">
        <f aca="false">SUM(K151*2)</f>
        <v>30870</v>
      </c>
      <c r="L152" s="73" t="n">
        <f aca="false">SUM(L151)</f>
        <v>0</v>
      </c>
      <c r="M152" s="72" t="n">
        <f aca="false">SUM(M151)</f>
        <v>0</v>
      </c>
      <c r="N152" s="99" t="n">
        <f aca="false">SUM(N151*2)</f>
        <v>30870</v>
      </c>
      <c r="O152" s="72" t="n">
        <f aca="false">SUM(O151)</f>
        <v>0</v>
      </c>
      <c r="P152" s="99" t="n">
        <f aca="false">SUM(P151*2)</f>
        <v>30870</v>
      </c>
      <c r="Q152" s="73" t="n">
        <f aca="false">SUM(Q151)</f>
        <v>0</v>
      </c>
      <c r="R152" s="72" t="n">
        <f aca="false">SUM(R151)</f>
        <v>0</v>
      </c>
      <c r="S152" s="99" t="n">
        <f aca="false">SUM(S151*2)</f>
        <v>30870</v>
      </c>
      <c r="T152" s="72" t="n">
        <f aca="false">SUM(T151)</f>
        <v>0</v>
      </c>
      <c r="U152" s="71" t="n">
        <f aca="false">SUM(U151*2)</f>
        <v>30870</v>
      </c>
      <c r="V152" s="73" t="n">
        <f aca="false">SUM(V151)</f>
        <v>0</v>
      </c>
      <c r="W152" s="72" t="n">
        <f aca="false">SUM(W151)</f>
        <v>0</v>
      </c>
      <c r="X152" s="71" t="n">
        <f aca="false">SUM(X151*2)</f>
        <v>30870</v>
      </c>
      <c r="Y152" s="73" t="n">
        <f aca="false">SUM(Y151)</f>
        <v>0</v>
      </c>
      <c r="Z152" s="72" t="n">
        <v>0</v>
      </c>
      <c r="AA152" s="74" t="n">
        <f aca="false">SUM(AA151:AA151)</f>
        <v>15435</v>
      </c>
    </row>
    <row r="153" customFormat="false" ht="25.5" hidden="false" customHeight="false" outlineLevel="0" collapsed="false">
      <c r="A153" s="139"/>
      <c r="B153" s="33" t="s">
        <v>29</v>
      </c>
      <c r="C153" s="77" t="n">
        <f aca="false">C152*20</f>
        <v>308700</v>
      </c>
      <c r="D153" s="78" t="n">
        <f aca="false">D152*20</f>
        <v>308700</v>
      </c>
      <c r="E153" s="79" t="n">
        <f aca="false">E152*20</f>
        <v>308700</v>
      </c>
      <c r="F153" s="140" t="n">
        <f aca="false">F152*20</f>
        <v>617400</v>
      </c>
      <c r="G153" s="109" t="n">
        <f aca="false">G152*20</f>
        <v>0</v>
      </c>
      <c r="H153" s="110" t="n">
        <f aca="false">H152*20</f>
        <v>0</v>
      </c>
      <c r="I153" s="101" t="n">
        <f aca="false">I152*20</f>
        <v>617400</v>
      </c>
      <c r="J153" s="78" t="n">
        <f aca="false">J152*20</f>
        <v>0</v>
      </c>
      <c r="K153" s="101" t="n">
        <f aca="false">K152*20</f>
        <v>617400</v>
      </c>
      <c r="L153" s="80" t="n">
        <f aca="false">L152*20</f>
        <v>0</v>
      </c>
      <c r="M153" s="78" t="n">
        <f aca="false">M152*20</f>
        <v>0</v>
      </c>
      <c r="N153" s="101" t="n">
        <f aca="false">N152*20</f>
        <v>617400</v>
      </c>
      <c r="O153" s="78" t="n">
        <f aca="false">O152*20</f>
        <v>0</v>
      </c>
      <c r="P153" s="101" t="n">
        <f aca="false">P152*20</f>
        <v>617400</v>
      </c>
      <c r="Q153" s="80" t="n">
        <f aca="false">Q152*20</f>
        <v>0</v>
      </c>
      <c r="R153" s="78" t="n">
        <f aca="false">R152*20</f>
        <v>0</v>
      </c>
      <c r="S153" s="107" t="n">
        <f aca="false">S152*20</f>
        <v>617400</v>
      </c>
      <c r="T153" s="78" t="n">
        <f aca="false">T152*20</f>
        <v>0</v>
      </c>
      <c r="U153" s="80" t="n">
        <f aca="false">U152*20</f>
        <v>617400</v>
      </c>
      <c r="V153" s="80" t="n">
        <f aca="false">V152*20</f>
        <v>0</v>
      </c>
      <c r="W153" s="78" t="n">
        <f aca="false">W152*20</f>
        <v>0</v>
      </c>
      <c r="X153" s="80" t="n">
        <f aca="false">X152*20</f>
        <v>617400</v>
      </c>
      <c r="Y153" s="80" t="n">
        <f aca="false">Y152*20</f>
        <v>0</v>
      </c>
      <c r="Z153" s="78" t="n">
        <f aca="false">Z152*20</f>
        <v>0</v>
      </c>
      <c r="AA153" s="81" t="n">
        <f aca="false">AA152*20</f>
        <v>308700</v>
      </c>
    </row>
    <row r="154" customFormat="false" ht="13.5" hidden="false" customHeight="false" outlineLevel="0" collapsed="false">
      <c r="A154" s="139"/>
      <c r="B154" s="54" t="s">
        <v>27</v>
      </c>
      <c r="C154" s="82" t="n">
        <f aca="false">SUM(C153)</f>
        <v>308700</v>
      </c>
      <c r="D154" s="83" t="n">
        <f aca="false">SUM(D153)</f>
        <v>308700</v>
      </c>
      <c r="E154" s="84" t="n">
        <f aca="false">SUM(E153)</f>
        <v>308700</v>
      </c>
      <c r="F154" s="84" t="n">
        <f aca="false">SUM(F153:H153)</f>
        <v>617400</v>
      </c>
      <c r="G154" s="84"/>
      <c r="H154" s="84"/>
      <c r="I154" s="85" t="n">
        <f aca="false">SUM(I153:J153)</f>
        <v>617400</v>
      </c>
      <c r="J154" s="85"/>
      <c r="K154" s="84" t="n">
        <f aca="false">SUM(K153:M153)</f>
        <v>617400</v>
      </c>
      <c r="L154" s="84"/>
      <c r="M154" s="84"/>
      <c r="N154" s="85" t="n">
        <f aca="false">SUM(N153:O153)</f>
        <v>617400</v>
      </c>
      <c r="O154" s="85"/>
      <c r="P154" s="84" t="n">
        <f aca="false">SUM(P153:R153)</f>
        <v>617400</v>
      </c>
      <c r="Q154" s="84"/>
      <c r="R154" s="84"/>
      <c r="S154" s="85" t="n">
        <f aca="false">SUM(S153:T153)</f>
        <v>617400</v>
      </c>
      <c r="T154" s="85"/>
      <c r="U154" s="84" t="n">
        <f aca="false">SUM(U153:W153)</f>
        <v>617400</v>
      </c>
      <c r="V154" s="84"/>
      <c r="W154" s="84"/>
      <c r="X154" s="84" t="n">
        <f aca="false">SUM(X153:Z153)</f>
        <v>617400</v>
      </c>
      <c r="Y154" s="84"/>
      <c r="Z154" s="84"/>
      <c r="AA154" s="88" t="n">
        <f aca="false">SUM(AA153)</f>
        <v>308700</v>
      </c>
    </row>
    <row r="155" customFormat="false" ht="13.5" hidden="false" customHeight="false" outlineLevel="0" collapsed="false">
      <c r="A155" s="139"/>
      <c r="B155" s="89" t="s">
        <v>30</v>
      </c>
      <c r="C155" s="90" t="n">
        <f aca="false">SUM(C150+C154)</f>
        <v>391700</v>
      </c>
      <c r="D155" s="91" t="n">
        <f aca="false">SUM(D150+D154)</f>
        <v>391700</v>
      </c>
      <c r="E155" s="92" t="n">
        <f aca="false">SUM(E150+E154)</f>
        <v>391700</v>
      </c>
      <c r="F155" s="92" t="n">
        <f aca="false">SUM(F150+F154)</f>
        <v>783400</v>
      </c>
      <c r="G155" s="92"/>
      <c r="H155" s="92"/>
      <c r="I155" s="92" t="n">
        <f aca="false">SUM(I150+I154)</f>
        <v>783400</v>
      </c>
      <c r="J155" s="92"/>
      <c r="K155" s="92" t="n">
        <f aca="false">SUM(K150+K154)</f>
        <v>783400</v>
      </c>
      <c r="L155" s="92"/>
      <c r="M155" s="92"/>
      <c r="N155" s="92" t="n">
        <f aca="false">SUM(N150+N154)</f>
        <v>783400</v>
      </c>
      <c r="O155" s="92"/>
      <c r="P155" s="92" t="n">
        <f aca="false">SUM(P150+P154)</f>
        <v>783400</v>
      </c>
      <c r="Q155" s="92"/>
      <c r="R155" s="92"/>
      <c r="S155" s="92" t="n">
        <f aca="false">SUM(S150+S154)</f>
        <v>783400</v>
      </c>
      <c r="T155" s="92"/>
      <c r="U155" s="92" t="n">
        <f aca="false">SUM(U150+U154)</f>
        <v>783400</v>
      </c>
      <c r="V155" s="92"/>
      <c r="W155" s="92"/>
      <c r="X155" s="92" t="n">
        <f aca="false">SUM(X150+X154)</f>
        <v>783400</v>
      </c>
      <c r="Y155" s="92"/>
      <c r="Z155" s="92"/>
      <c r="AA155" s="93" t="n">
        <f aca="false">SUM(AA150+AA154)</f>
        <v>391700</v>
      </c>
    </row>
    <row r="156" customFormat="false" ht="39" hidden="false" customHeight="true" outlineLevel="0" collapsed="false"/>
    <row r="157" customFormat="false" ht="12.75" hidden="false" customHeight="false" outlineLevel="0" collapsed="false">
      <c r="A157" s="139" t="s">
        <v>39</v>
      </c>
      <c r="B157" s="3" t="s">
        <v>2</v>
      </c>
      <c r="C157" s="4" t="s">
        <v>3</v>
      </c>
      <c r="D157" s="4"/>
      <c r="E157" s="4"/>
      <c r="F157" s="4"/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</row>
    <row r="158" customFormat="false" ht="12.75" hidden="false" customHeight="false" outlineLevel="0" collapsed="false">
      <c r="A158" s="139"/>
      <c r="B158" s="3"/>
      <c r="C158" s="5" t="s">
        <v>4</v>
      </c>
      <c r="D158" s="6" t="s">
        <v>5</v>
      </c>
      <c r="E158" s="7" t="s">
        <v>6</v>
      </c>
      <c r="F158" s="6" t="s">
        <v>7</v>
      </c>
      <c r="G158" s="6"/>
      <c r="H158" s="6"/>
      <c r="I158" s="6" t="s">
        <v>8</v>
      </c>
      <c r="J158" s="6"/>
      <c r="K158" s="6" t="s">
        <v>9</v>
      </c>
      <c r="L158" s="6"/>
      <c r="M158" s="6"/>
      <c r="N158" s="6" t="s">
        <v>10</v>
      </c>
      <c r="O158" s="6"/>
      <c r="P158" s="6" t="s">
        <v>11</v>
      </c>
      <c r="Q158" s="6"/>
      <c r="R158" s="6"/>
      <c r="S158" s="6" t="s">
        <v>12</v>
      </c>
      <c r="T158" s="6"/>
      <c r="U158" s="6" t="s">
        <v>13</v>
      </c>
      <c r="V158" s="6"/>
      <c r="W158" s="6"/>
      <c r="X158" s="6" t="s">
        <v>14</v>
      </c>
      <c r="Y158" s="6"/>
      <c r="Z158" s="6"/>
      <c r="AA158" s="8" t="s">
        <v>15</v>
      </c>
    </row>
    <row r="159" customFormat="false" ht="13.5" hidden="false" customHeight="false" outlineLevel="0" collapsed="false">
      <c r="A159" s="139"/>
      <c r="B159" s="3"/>
      <c r="C159" s="10" t="s">
        <v>16</v>
      </c>
      <c r="D159" s="11" t="s">
        <v>16</v>
      </c>
      <c r="E159" s="12" t="s">
        <v>16</v>
      </c>
      <c r="F159" s="13" t="s">
        <v>17</v>
      </c>
      <c r="G159" s="14" t="s">
        <v>16</v>
      </c>
      <c r="H159" s="15" t="s">
        <v>18</v>
      </c>
      <c r="I159" s="13" t="s">
        <v>17</v>
      </c>
      <c r="J159" s="15" t="s">
        <v>16</v>
      </c>
      <c r="K159" s="13" t="s">
        <v>17</v>
      </c>
      <c r="L159" s="14" t="s">
        <v>16</v>
      </c>
      <c r="M159" s="15" t="s">
        <v>18</v>
      </c>
      <c r="N159" s="13" t="s">
        <v>17</v>
      </c>
      <c r="O159" s="15" t="s">
        <v>16</v>
      </c>
      <c r="P159" s="13" t="s">
        <v>17</v>
      </c>
      <c r="Q159" s="14" t="s">
        <v>16</v>
      </c>
      <c r="R159" s="15" t="s">
        <v>18</v>
      </c>
      <c r="S159" s="13" t="s">
        <v>17</v>
      </c>
      <c r="T159" s="15" t="s">
        <v>16</v>
      </c>
      <c r="U159" s="13" t="s">
        <v>17</v>
      </c>
      <c r="V159" s="14" t="s">
        <v>16</v>
      </c>
      <c r="W159" s="15" t="s">
        <v>18</v>
      </c>
      <c r="X159" s="13" t="s">
        <v>17</v>
      </c>
      <c r="Y159" s="14" t="s">
        <v>16</v>
      </c>
      <c r="Z159" s="15" t="s">
        <v>19</v>
      </c>
      <c r="AA159" s="16" t="s">
        <v>16</v>
      </c>
    </row>
    <row r="160" customFormat="false" ht="12.75" hidden="false" customHeight="false" outlineLevel="0" collapsed="false">
      <c r="A160" s="139"/>
      <c r="B160" s="17" t="s">
        <v>20</v>
      </c>
      <c r="C160" s="60" t="n">
        <f aca="false">SUM(F160+G160+H160)</f>
        <v>14200</v>
      </c>
      <c r="D160" s="60" t="n">
        <f aca="false">SUM(G160+H160+I160)</f>
        <v>14200</v>
      </c>
      <c r="E160" s="60" t="n">
        <f aca="false">SUM(H160+I160+J160)</f>
        <v>14200</v>
      </c>
      <c r="F160" s="21" t="n">
        <v>0</v>
      </c>
      <c r="G160" s="22" t="n">
        <v>14200</v>
      </c>
      <c r="H160" s="23" t="n">
        <v>0</v>
      </c>
      <c r="I160" s="21" t="n">
        <v>0</v>
      </c>
      <c r="J160" s="96" t="n">
        <v>14200</v>
      </c>
      <c r="K160" s="97" t="n">
        <v>0</v>
      </c>
      <c r="L160" s="22" t="n">
        <v>14200</v>
      </c>
      <c r="M160" s="23" t="n">
        <v>0</v>
      </c>
      <c r="N160" s="21" t="n">
        <v>0</v>
      </c>
      <c r="O160" s="96" t="n">
        <v>14200</v>
      </c>
      <c r="P160" s="97" t="n">
        <v>0</v>
      </c>
      <c r="Q160" s="22" t="n">
        <v>14200</v>
      </c>
      <c r="R160" s="23" t="n">
        <v>0</v>
      </c>
      <c r="S160" s="21" t="n">
        <v>0</v>
      </c>
      <c r="T160" s="96" t="n">
        <v>14200</v>
      </c>
      <c r="U160" s="97" t="n">
        <v>0</v>
      </c>
      <c r="V160" s="22" t="n">
        <v>14200</v>
      </c>
      <c r="W160" s="23" t="n">
        <v>0</v>
      </c>
      <c r="X160" s="21" t="n">
        <v>0</v>
      </c>
      <c r="Y160" s="22" t="n">
        <v>14200</v>
      </c>
      <c r="Z160" s="23" t="n">
        <v>0</v>
      </c>
      <c r="AA160" s="63" t="n">
        <f aca="false">SUM(U160+V160+W160)</f>
        <v>14200</v>
      </c>
    </row>
    <row r="161" customFormat="false" ht="12.75" hidden="false" customHeight="false" outlineLevel="0" collapsed="false">
      <c r="A161" s="139"/>
      <c r="B161" s="25" t="s">
        <v>21</v>
      </c>
      <c r="C161" s="26" t="n">
        <f aca="false">SUM(C160)</f>
        <v>14200</v>
      </c>
      <c r="D161" s="27" t="n">
        <f aca="false">SUM(D160)</f>
        <v>14200</v>
      </c>
      <c r="E161" s="28" t="n">
        <f aca="false">SUM(E160)</f>
        <v>14200</v>
      </c>
      <c r="F161" s="29" t="n">
        <f aca="false">F160*2</f>
        <v>0</v>
      </c>
      <c r="G161" s="30" t="n">
        <f aca="false">SUM(G160:G160)</f>
        <v>14200</v>
      </c>
      <c r="H161" s="31" t="n">
        <f aca="false">SUM(H160:H160)</f>
        <v>0</v>
      </c>
      <c r="I161" s="29" t="n">
        <f aca="false">I160*2</f>
        <v>0</v>
      </c>
      <c r="J161" s="31" t="n">
        <f aca="false">SUM(J160:J160)</f>
        <v>14200</v>
      </c>
      <c r="K161" s="29" t="n">
        <f aca="false">K160*2</f>
        <v>0</v>
      </c>
      <c r="L161" s="30" t="n">
        <f aca="false">SUM(L160:L160)</f>
        <v>14200</v>
      </c>
      <c r="M161" s="31" t="n">
        <f aca="false">SUM(M160:M160)</f>
        <v>0</v>
      </c>
      <c r="N161" s="29" t="n">
        <f aca="false">N160*2</f>
        <v>0</v>
      </c>
      <c r="O161" s="31" t="n">
        <f aca="false">SUM(O160:O160)</f>
        <v>14200</v>
      </c>
      <c r="P161" s="29" t="n">
        <f aca="false">P160*2</f>
        <v>0</v>
      </c>
      <c r="Q161" s="30" t="n">
        <f aca="false">SUM(Q160:Q160)</f>
        <v>14200</v>
      </c>
      <c r="R161" s="31" t="n">
        <f aca="false">SUM(R160:R160)</f>
        <v>0</v>
      </c>
      <c r="S161" s="29" t="n">
        <f aca="false">S160*2</f>
        <v>0</v>
      </c>
      <c r="T161" s="31" t="n">
        <f aca="false">SUM(T160:T160)</f>
        <v>14200</v>
      </c>
      <c r="U161" s="29" t="n">
        <f aca="false">U160*2</f>
        <v>0</v>
      </c>
      <c r="V161" s="30" t="n">
        <f aca="false">SUM(V160:V160)</f>
        <v>14200</v>
      </c>
      <c r="W161" s="31" t="n">
        <f aca="false">SUM(W160:W160)</f>
        <v>0</v>
      </c>
      <c r="X161" s="29" t="n">
        <f aca="false">X160*2</f>
        <v>0</v>
      </c>
      <c r="Y161" s="30" t="n">
        <f aca="false">SUM(Y160:Y160)</f>
        <v>14200</v>
      </c>
      <c r="Z161" s="31" t="n">
        <f aca="false">SUM(Z160:Z160)</f>
        <v>0</v>
      </c>
      <c r="AA161" s="32" t="n">
        <f aca="false">SUM(AA160)</f>
        <v>14200</v>
      </c>
    </row>
    <row r="162" customFormat="false" ht="25.5" hidden="false" customHeight="false" outlineLevel="0" collapsed="false">
      <c r="A162" s="139"/>
      <c r="B162" s="33" t="s">
        <v>22</v>
      </c>
      <c r="C162" s="34" t="n">
        <f aca="false">C161*10</f>
        <v>142000</v>
      </c>
      <c r="D162" s="35" t="n">
        <f aca="false">D161*10</f>
        <v>142000</v>
      </c>
      <c r="E162" s="36" t="n">
        <f aca="false">E161*10</f>
        <v>142000</v>
      </c>
      <c r="F162" s="37" t="n">
        <f aca="false">F161*10</f>
        <v>0</v>
      </c>
      <c r="G162" s="37" t="n">
        <f aca="false">G161*10</f>
        <v>142000</v>
      </c>
      <c r="H162" s="35" t="n">
        <f aca="false">H161*10</f>
        <v>0</v>
      </c>
      <c r="I162" s="37" t="n">
        <f aca="false">I161*10</f>
        <v>0</v>
      </c>
      <c r="J162" s="35" t="n">
        <f aca="false">J161*10</f>
        <v>142000</v>
      </c>
      <c r="K162" s="37" t="n">
        <f aca="false">K161*10</f>
        <v>0</v>
      </c>
      <c r="L162" s="37" t="n">
        <f aca="false">L161*10</f>
        <v>142000</v>
      </c>
      <c r="M162" s="35" t="n">
        <f aca="false">M161*10</f>
        <v>0</v>
      </c>
      <c r="N162" s="37" t="n">
        <f aca="false">N161*10</f>
        <v>0</v>
      </c>
      <c r="O162" s="35" t="n">
        <f aca="false">O161*10</f>
        <v>142000</v>
      </c>
      <c r="P162" s="37" t="n">
        <f aca="false">P161*10</f>
        <v>0</v>
      </c>
      <c r="Q162" s="37" t="n">
        <f aca="false">Q161*10</f>
        <v>142000</v>
      </c>
      <c r="R162" s="35" t="n">
        <f aca="false">R161*10</f>
        <v>0</v>
      </c>
      <c r="S162" s="37" t="n">
        <f aca="false">S161*10</f>
        <v>0</v>
      </c>
      <c r="T162" s="35" t="n">
        <f aca="false">T161*10</f>
        <v>142000</v>
      </c>
      <c r="U162" s="37" t="n">
        <f aca="false">U161*10</f>
        <v>0</v>
      </c>
      <c r="V162" s="37" t="n">
        <f aca="false">V161*10</f>
        <v>142000</v>
      </c>
      <c r="W162" s="35" t="n">
        <f aca="false">W161*10</f>
        <v>0</v>
      </c>
      <c r="X162" s="37" t="n">
        <f aca="false">X161*10</f>
        <v>0</v>
      </c>
      <c r="Y162" s="37" t="n">
        <f aca="false">Y161*10</f>
        <v>142000</v>
      </c>
      <c r="Z162" s="35" t="n">
        <f aca="false">Z161*10</f>
        <v>0</v>
      </c>
      <c r="AA162" s="38" t="n">
        <f aca="false">AA161*10</f>
        <v>142000</v>
      </c>
    </row>
    <row r="163" customFormat="false" ht="12.75" hidden="false" customHeight="false" outlineLevel="0" collapsed="false">
      <c r="A163" s="139"/>
      <c r="B163" s="33" t="s">
        <v>23</v>
      </c>
      <c r="C163" s="39" t="n">
        <f aca="false">SUM(C162)</f>
        <v>142000</v>
      </c>
      <c r="D163" s="35" t="n">
        <f aca="false">SUM(D162)</f>
        <v>142000</v>
      </c>
      <c r="E163" s="36" t="n">
        <f aca="false">SUM(E162)</f>
        <v>142000</v>
      </c>
      <c r="F163" s="36" t="n">
        <f aca="false">SUM(F162:H162)</f>
        <v>142000</v>
      </c>
      <c r="G163" s="36"/>
      <c r="H163" s="36"/>
      <c r="I163" s="36" t="n">
        <f aca="false">SUM(I162:J162)</f>
        <v>142000</v>
      </c>
      <c r="J163" s="36"/>
      <c r="K163" s="36" t="n">
        <f aca="false">SUM(K162:M162)</f>
        <v>142000</v>
      </c>
      <c r="L163" s="36"/>
      <c r="M163" s="36"/>
      <c r="N163" s="36" t="n">
        <f aca="false">SUM(N162:O162)</f>
        <v>142000</v>
      </c>
      <c r="O163" s="36"/>
      <c r="P163" s="36" t="n">
        <f aca="false">SUM(P162:R162)</f>
        <v>142000</v>
      </c>
      <c r="Q163" s="36"/>
      <c r="R163" s="36"/>
      <c r="S163" s="36" t="n">
        <f aca="false">SUM(S162:T162)</f>
        <v>142000</v>
      </c>
      <c r="T163" s="36"/>
      <c r="U163" s="36" t="n">
        <f aca="false">SUM(U162:W162)</f>
        <v>142000</v>
      </c>
      <c r="V163" s="36"/>
      <c r="W163" s="36"/>
      <c r="X163" s="36" t="n">
        <f aca="false">SUM(X162:Z162)</f>
        <v>142000</v>
      </c>
      <c r="Y163" s="36"/>
      <c r="Z163" s="36"/>
      <c r="AA163" s="38" t="n">
        <f aca="false">SUM(AA162)</f>
        <v>142000</v>
      </c>
    </row>
    <row r="164" customFormat="false" ht="25.5" hidden="false" customHeight="false" outlineLevel="0" collapsed="false">
      <c r="A164" s="139"/>
      <c r="B164" s="40" t="s">
        <v>24</v>
      </c>
      <c r="C164" s="41"/>
      <c r="D164" s="42"/>
      <c r="E164" s="43"/>
      <c r="F164" s="44" t="n">
        <f aca="false">SUM(F161:H161)</f>
        <v>14200</v>
      </c>
      <c r="G164" s="44"/>
      <c r="H164" s="44"/>
      <c r="I164" s="45" t="n">
        <f aca="false">SUM(I161:J161)</f>
        <v>14200</v>
      </c>
      <c r="J164" s="45"/>
      <c r="K164" s="45" t="n">
        <f aca="false">SUM(K161:M161)</f>
        <v>14200</v>
      </c>
      <c r="L164" s="45"/>
      <c r="M164" s="45"/>
      <c r="N164" s="45" t="n">
        <f aca="false">SUM(N161:O161)</f>
        <v>14200</v>
      </c>
      <c r="O164" s="45"/>
      <c r="P164" s="45" t="n">
        <f aca="false">SUM(P161:R161)</f>
        <v>14200</v>
      </c>
      <c r="Q164" s="45"/>
      <c r="R164" s="45"/>
      <c r="S164" s="45" t="n">
        <f aca="false">SUM(S161:T161)</f>
        <v>14200</v>
      </c>
      <c r="T164" s="45"/>
      <c r="U164" s="45" t="n">
        <f aca="false">SUM(U161:W161)</f>
        <v>14200</v>
      </c>
      <c r="V164" s="45"/>
      <c r="W164" s="45"/>
      <c r="X164" s="45" t="n">
        <f aca="false">SUM(X161:Z161)</f>
        <v>14200</v>
      </c>
      <c r="Y164" s="45"/>
      <c r="Z164" s="45"/>
      <c r="AA164" s="46"/>
    </row>
    <row r="165" customFormat="false" ht="12.75" hidden="false" customHeight="false" outlineLevel="0" collapsed="false">
      <c r="A165" s="139"/>
      <c r="B165" s="40" t="s">
        <v>25</v>
      </c>
      <c r="C165" s="47"/>
      <c r="D165" s="43"/>
      <c r="E165" s="48"/>
      <c r="F165" s="45" t="n">
        <v>0</v>
      </c>
      <c r="G165" s="45"/>
      <c r="H165" s="45"/>
      <c r="I165" s="45" t="n">
        <v>0</v>
      </c>
      <c r="J165" s="45"/>
      <c r="K165" s="45" t="n">
        <v>0</v>
      </c>
      <c r="L165" s="45"/>
      <c r="M165" s="45"/>
      <c r="N165" s="45" t="n">
        <v>0</v>
      </c>
      <c r="O165" s="45"/>
      <c r="P165" s="45" t="n">
        <v>0</v>
      </c>
      <c r="Q165" s="45"/>
      <c r="R165" s="45"/>
      <c r="S165" s="45" t="n">
        <v>0</v>
      </c>
      <c r="T165" s="45"/>
      <c r="U165" s="45" t="n">
        <v>0</v>
      </c>
      <c r="V165" s="45"/>
      <c r="W165" s="45"/>
      <c r="X165" s="45" t="n">
        <v>0</v>
      </c>
      <c r="Y165" s="45"/>
      <c r="Z165" s="45"/>
      <c r="AA165" s="46"/>
    </row>
    <row r="166" customFormat="false" ht="25.5" hidden="false" customHeight="false" outlineLevel="0" collapsed="false">
      <c r="A166" s="139"/>
      <c r="B166" s="33" t="s">
        <v>26</v>
      </c>
      <c r="C166" s="49"/>
      <c r="D166" s="50"/>
      <c r="E166" s="51"/>
      <c r="F166" s="52" t="n">
        <f aca="false">F165*1332</f>
        <v>0</v>
      </c>
      <c r="G166" s="52"/>
      <c r="H166" s="52"/>
      <c r="I166" s="52" t="n">
        <f aca="false">I165*1332</f>
        <v>0</v>
      </c>
      <c r="J166" s="52"/>
      <c r="K166" s="52" t="n">
        <f aca="false">K165*1332</f>
        <v>0</v>
      </c>
      <c r="L166" s="52"/>
      <c r="M166" s="52"/>
      <c r="N166" s="52" t="n">
        <f aca="false">N165*1332</f>
        <v>0</v>
      </c>
      <c r="O166" s="52"/>
      <c r="P166" s="52" t="n">
        <f aca="false">SUM(P165*1332)</f>
        <v>0</v>
      </c>
      <c r="Q166" s="52"/>
      <c r="R166" s="52"/>
      <c r="S166" s="52" t="n">
        <f aca="false">SUM(S165*1332)</f>
        <v>0</v>
      </c>
      <c r="T166" s="52"/>
      <c r="U166" s="52" t="n">
        <f aca="false">U165*1332</f>
        <v>0</v>
      </c>
      <c r="V166" s="52"/>
      <c r="W166" s="52"/>
      <c r="X166" s="52" t="n">
        <f aca="false">X165*1332</f>
        <v>0</v>
      </c>
      <c r="Y166" s="52"/>
      <c r="Z166" s="52"/>
      <c r="AA166" s="53"/>
    </row>
    <row r="167" customFormat="false" ht="13.5" hidden="false" customHeight="false" outlineLevel="0" collapsed="false">
      <c r="A167" s="139"/>
      <c r="B167" s="54" t="s">
        <v>27</v>
      </c>
      <c r="C167" s="55" t="n">
        <f aca="false">SUM(C163)</f>
        <v>142000</v>
      </c>
      <c r="D167" s="55" t="n">
        <f aca="false">SUM(D163)</f>
        <v>142000</v>
      </c>
      <c r="E167" s="55" t="n">
        <f aca="false">SUM(E163)</f>
        <v>142000</v>
      </c>
      <c r="F167" s="58" t="n">
        <f aca="false">SUM(F163+F166)</f>
        <v>142000</v>
      </c>
      <c r="G167" s="58"/>
      <c r="H167" s="58"/>
      <c r="I167" s="58" t="n">
        <f aca="false">SUM(I166+I163)</f>
        <v>142000</v>
      </c>
      <c r="J167" s="58"/>
      <c r="K167" s="58" t="n">
        <f aca="false">SUM(K163+K166)</f>
        <v>142000</v>
      </c>
      <c r="L167" s="58"/>
      <c r="M167" s="58"/>
      <c r="N167" s="58" t="n">
        <f aca="false">SUM(N163+N166)</f>
        <v>142000</v>
      </c>
      <c r="O167" s="58"/>
      <c r="P167" s="58" t="n">
        <f aca="false">SUM(P163+P166)</f>
        <v>142000</v>
      </c>
      <c r="Q167" s="58"/>
      <c r="R167" s="58"/>
      <c r="S167" s="58" t="n">
        <f aca="false">SUM(S163+S166)</f>
        <v>142000</v>
      </c>
      <c r="T167" s="58"/>
      <c r="U167" s="58" t="n">
        <f aca="false">SUM(U163+U166)</f>
        <v>142000</v>
      </c>
      <c r="V167" s="58"/>
      <c r="W167" s="58"/>
      <c r="X167" s="58" t="n">
        <f aca="false">SUM(X163+X166)</f>
        <v>142000</v>
      </c>
      <c r="Y167" s="58"/>
      <c r="Z167" s="58"/>
      <c r="AA167" s="59" t="n">
        <f aca="false">SUM(AA163)</f>
        <v>142000</v>
      </c>
    </row>
    <row r="168" customFormat="false" ht="12.75" hidden="false" customHeight="false" outlineLevel="0" collapsed="false">
      <c r="A168" s="139"/>
      <c r="B168" s="17" t="s">
        <v>28</v>
      </c>
      <c r="C168" s="60" t="n">
        <f aca="false">SUM(F168+G168+H168)</f>
        <v>15508</v>
      </c>
      <c r="D168" s="60" t="n">
        <f aca="false">SUM(G168+H168+I168)</f>
        <v>15508</v>
      </c>
      <c r="E168" s="60" t="n">
        <f aca="false">SUM(H168+I168+J168)</f>
        <v>15508</v>
      </c>
      <c r="F168" s="21" t="n">
        <v>12038</v>
      </c>
      <c r="G168" s="22" t="n">
        <v>3470</v>
      </c>
      <c r="H168" s="23" t="n">
        <v>0</v>
      </c>
      <c r="I168" s="21" t="n">
        <v>12038</v>
      </c>
      <c r="J168" s="96" t="n">
        <v>3470</v>
      </c>
      <c r="K168" s="21" t="n">
        <v>12038</v>
      </c>
      <c r="L168" s="22" t="n">
        <v>3470</v>
      </c>
      <c r="M168" s="23" t="n">
        <v>0</v>
      </c>
      <c r="N168" s="21" t="n">
        <v>12038</v>
      </c>
      <c r="O168" s="96" t="n">
        <v>3470</v>
      </c>
      <c r="P168" s="21" t="n">
        <v>12038</v>
      </c>
      <c r="Q168" s="22" t="n">
        <v>3470</v>
      </c>
      <c r="R168" s="23" t="n">
        <v>0</v>
      </c>
      <c r="S168" s="21" t="n">
        <v>12038</v>
      </c>
      <c r="T168" s="96" t="n">
        <v>3470</v>
      </c>
      <c r="U168" s="21" t="n">
        <v>12038</v>
      </c>
      <c r="V168" s="22" t="n">
        <v>3470</v>
      </c>
      <c r="W168" s="23" t="n">
        <v>0</v>
      </c>
      <c r="X168" s="21" t="n">
        <v>12038</v>
      </c>
      <c r="Y168" s="22" t="n">
        <v>3470</v>
      </c>
      <c r="Z168" s="23" t="n">
        <v>0</v>
      </c>
      <c r="AA168" s="95" t="n">
        <f aca="false">SUM(F168+G168+H168)</f>
        <v>15508</v>
      </c>
    </row>
    <row r="169" customFormat="false" ht="12.75" hidden="false" customHeight="false" outlineLevel="0" collapsed="false">
      <c r="A169" s="139"/>
      <c r="B169" s="64" t="s">
        <v>21</v>
      </c>
      <c r="C169" s="65" t="n">
        <f aca="false">SUM(C168:C168)</f>
        <v>15508</v>
      </c>
      <c r="D169" s="66" t="n">
        <f aca="false">SUM(D168:D168)</f>
        <v>15508</v>
      </c>
      <c r="E169" s="67" t="n">
        <f aca="false">SUM(E168:E168)</f>
        <v>15508</v>
      </c>
      <c r="F169" s="98" t="n">
        <f aca="false">SUM(F168*2)</f>
        <v>24076</v>
      </c>
      <c r="G169" s="69" t="n">
        <f aca="false">SUM(G168)</f>
        <v>3470</v>
      </c>
      <c r="H169" s="70" t="n">
        <f aca="false">SUM(H168)</f>
        <v>0</v>
      </c>
      <c r="I169" s="99" t="n">
        <f aca="false">SUM(I168*2)</f>
        <v>24076</v>
      </c>
      <c r="J169" s="72" t="n">
        <f aca="false">SUM(J168)</f>
        <v>3470</v>
      </c>
      <c r="K169" s="99" t="n">
        <f aca="false">SUM(K168*2)</f>
        <v>24076</v>
      </c>
      <c r="L169" s="73" t="n">
        <f aca="false">SUM(L168)</f>
        <v>3470</v>
      </c>
      <c r="M169" s="72" t="n">
        <f aca="false">SUM(M168)</f>
        <v>0</v>
      </c>
      <c r="N169" s="99" t="n">
        <f aca="false">SUM(N168*2)</f>
        <v>24076</v>
      </c>
      <c r="O169" s="72" t="n">
        <f aca="false">SUM(O168)</f>
        <v>3470</v>
      </c>
      <c r="P169" s="99" t="n">
        <f aca="false">SUM(P168*2)</f>
        <v>24076</v>
      </c>
      <c r="Q169" s="73" t="n">
        <f aca="false">SUM(Q168)</f>
        <v>3470</v>
      </c>
      <c r="R169" s="72" t="n">
        <f aca="false">SUM(R168)</f>
        <v>0</v>
      </c>
      <c r="S169" s="100" t="n">
        <f aca="false">SUM(S168*2)</f>
        <v>24076</v>
      </c>
      <c r="T169" s="72" t="n">
        <f aca="false">SUM(T168)</f>
        <v>3470</v>
      </c>
      <c r="U169" s="71" t="n">
        <f aca="false">SUM(U168*2)</f>
        <v>24076</v>
      </c>
      <c r="V169" s="73" t="n">
        <f aca="false">SUM(V168)</f>
        <v>3470</v>
      </c>
      <c r="W169" s="72" t="n">
        <f aca="false">SUM(W168)</f>
        <v>0</v>
      </c>
      <c r="X169" s="71" t="n">
        <f aca="false">SUM(X168*2)</f>
        <v>24076</v>
      </c>
      <c r="Y169" s="73" t="n">
        <f aca="false">SUM(Y168)</f>
        <v>3470</v>
      </c>
      <c r="Z169" s="72" t="n">
        <v>0</v>
      </c>
      <c r="AA169" s="74" t="n">
        <f aca="false">SUM(AA168:AA168)</f>
        <v>15508</v>
      </c>
    </row>
    <row r="170" customFormat="false" ht="25.5" hidden="false" customHeight="false" outlineLevel="0" collapsed="false">
      <c r="A170" s="139"/>
      <c r="B170" s="33" t="s">
        <v>29</v>
      </c>
      <c r="C170" s="77" t="n">
        <f aca="false">C169*20</f>
        <v>310160</v>
      </c>
      <c r="D170" s="78" t="n">
        <f aca="false">D169*20</f>
        <v>310160</v>
      </c>
      <c r="E170" s="79" t="n">
        <f aca="false">E169*20</f>
        <v>310160</v>
      </c>
      <c r="F170" s="101" t="n">
        <f aca="false">F169*20</f>
        <v>481520</v>
      </c>
      <c r="G170" s="80" t="n">
        <f aca="false">G169*20</f>
        <v>69400</v>
      </c>
      <c r="H170" s="78" t="n">
        <f aca="false">H169*20</f>
        <v>0</v>
      </c>
      <c r="I170" s="101" t="n">
        <f aca="false">I169*20</f>
        <v>481520</v>
      </c>
      <c r="J170" s="78" t="n">
        <f aca="false">J169*20</f>
        <v>69400</v>
      </c>
      <c r="K170" s="101" t="n">
        <f aca="false">K169*20</f>
        <v>481520</v>
      </c>
      <c r="L170" s="80" t="n">
        <f aca="false">L169*20</f>
        <v>69400</v>
      </c>
      <c r="M170" s="78" t="n">
        <f aca="false">M169*20</f>
        <v>0</v>
      </c>
      <c r="N170" s="101" t="n">
        <f aca="false">N169*20</f>
        <v>481520</v>
      </c>
      <c r="O170" s="78" t="n">
        <f aca="false">O169*20</f>
        <v>69400</v>
      </c>
      <c r="P170" s="101" t="n">
        <f aca="false">P169*20</f>
        <v>481520</v>
      </c>
      <c r="Q170" s="80" t="n">
        <f aca="false">Q169*20</f>
        <v>69400</v>
      </c>
      <c r="R170" s="78" t="n">
        <f aca="false">R169*20</f>
        <v>0</v>
      </c>
      <c r="S170" s="101" t="n">
        <f aca="false">S169*20</f>
        <v>481520</v>
      </c>
      <c r="T170" s="78" t="n">
        <f aca="false">T169*20</f>
        <v>69400</v>
      </c>
      <c r="U170" s="80" t="n">
        <f aca="false">U169*20</f>
        <v>481520</v>
      </c>
      <c r="V170" s="80" t="n">
        <f aca="false">V169*20</f>
        <v>69400</v>
      </c>
      <c r="W170" s="78" t="n">
        <f aca="false">W169*20</f>
        <v>0</v>
      </c>
      <c r="X170" s="80" t="n">
        <f aca="false">X169*20</f>
        <v>481520</v>
      </c>
      <c r="Y170" s="80" t="n">
        <f aca="false">Y169*20</f>
        <v>69400</v>
      </c>
      <c r="Z170" s="78" t="n">
        <f aca="false">Z169*20</f>
        <v>0</v>
      </c>
      <c r="AA170" s="81" t="n">
        <f aca="false">AA169*20</f>
        <v>310160</v>
      </c>
    </row>
    <row r="171" customFormat="false" ht="13.5" hidden="false" customHeight="false" outlineLevel="0" collapsed="false">
      <c r="A171" s="139"/>
      <c r="B171" s="54" t="s">
        <v>27</v>
      </c>
      <c r="C171" s="82" t="n">
        <f aca="false">SUM(C170)</f>
        <v>310160</v>
      </c>
      <c r="D171" s="83" t="n">
        <f aca="false">SUM(D170)</f>
        <v>310160</v>
      </c>
      <c r="E171" s="84" t="n">
        <f aca="false">SUM(E170)</f>
        <v>310160</v>
      </c>
      <c r="F171" s="84" t="n">
        <f aca="false">SUM(F170:H170)</f>
        <v>550920</v>
      </c>
      <c r="G171" s="84"/>
      <c r="H171" s="84"/>
      <c r="I171" s="85" t="n">
        <f aca="false">SUM(I170:J170)</f>
        <v>550920</v>
      </c>
      <c r="J171" s="85"/>
      <c r="K171" s="84" t="n">
        <f aca="false">SUM(K170:M170)</f>
        <v>550920</v>
      </c>
      <c r="L171" s="84"/>
      <c r="M171" s="84"/>
      <c r="N171" s="85" t="n">
        <f aca="false">SUM(N170:O170)</f>
        <v>550920</v>
      </c>
      <c r="O171" s="85"/>
      <c r="P171" s="84" t="n">
        <f aca="false">SUM(P170:R170)</f>
        <v>550920</v>
      </c>
      <c r="Q171" s="84"/>
      <c r="R171" s="84"/>
      <c r="S171" s="85" t="n">
        <f aca="false">SUM(S170:T170)</f>
        <v>550920</v>
      </c>
      <c r="T171" s="85"/>
      <c r="U171" s="84" t="n">
        <f aca="false">SUM(U170:W170)</f>
        <v>550920</v>
      </c>
      <c r="V171" s="84"/>
      <c r="W171" s="84"/>
      <c r="X171" s="84" t="n">
        <f aca="false">SUM(X170:Z170)</f>
        <v>550920</v>
      </c>
      <c r="Y171" s="84"/>
      <c r="Z171" s="84"/>
      <c r="AA171" s="88" t="n">
        <f aca="false">SUM(AA170)</f>
        <v>310160</v>
      </c>
    </row>
    <row r="172" customFormat="false" ht="13.5" hidden="false" customHeight="false" outlineLevel="0" collapsed="false">
      <c r="A172" s="139"/>
      <c r="B172" s="89" t="s">
        <v>30</v>
      </c>
      <c r="C172" s="90" t="n">
        <f aca="false">SUM(C167+C171)</f>
        <v>452160</v>
      </c>
      <c r="D172" s="91" t="n">
        <f aca="false">SUM(D167+D171)</f>
        <v>452160</v>
      </c>
      <c r="E172" s="92" t="n">
        <f aca="false">SUM(E167+E171)</f>
        <v>452160</v>
      </c>
      <c r="F172" s="92" t="n">
        <f aca="false">SUM(F167+F171)</f>
        <v>692920</v>
      </c>
      <c r="G172" s="92"/>
      <c r="H172" s="92"/>
      <c r="I172" s="92" t="n">
        <f aca="false">SUM(I167+I171)</f>
        <v>692920</v>
      </c>
      <c r="J172" s="92"/>
      <c r="K172" s="92" t="n">
        <f aca="false">SUM(K167+K171)</f>
        <v>692920</v>
      </c>
      <c r="L172" s="92"/>
      <c r="M172" s="92"/>
      <c r="N172" s="92" t="n">
        <f aca="false">SUM(N167+N171)</f>
        <v>692920</v>
      </c>
      <c r="O172" s="92"/>
      <c r="P172" s="92" t="n">
        <f aca="false">SUM(P167+P171)</f>
        <v>692920</v>
      </c>
      <c r="Q172" s="92"/>
      <c r="R172" s="92"/>
      <c r="S172" s="92" t="n">
        <f aca="false">SUM(S167+S171)</f>
        <v>692920</v>
      </c>
      <c r="T172" s="92"/>
      <c r="U172" s="92" t="n">
        <f aca="false">SUM(U167+U171)</f>
        <v>692920</v>
      </c>
      <c r="V172" s="92"/>
      <c r="W172" s="92"/>
      <c r="X172" s="92" t="n">
        <f aca="false">SUM(X167+X171)</f>
        <v>692920</v>
      </c>
      <c r="Y172" s="92"/>
      <c r="Z172" s="92"/>
      <c r="AA172" s="93" t="n">
        <f aca="false">SUM(AA167+AA171)</f>
        <v>452160</v>
      </c>
    </row>
    <row r="173" customFormat="false" ht="65.25" hidden="false" customHeight="true" outlineLevel="0" collapsed="false"/>
    <row r="174" customFormat="false" ht="12.75" hidden="false" customHeight="false" outlineLevel="0" collapsed="false">
      <c r="A174" s="141" t="s">
        <v>30</v>
      </c>
      <c r="B174" s="3" t="s">
        <v>2</v>
      </c>
      <c r="C174" s="4" t="s">
        <v>3</v>
      </c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</row>
    <row r="175" customFormat="false" ht="12.75" hidden="false" customHeight="false" outlineLevel="0" collapsed="false">
      <c r="A175" s="141"/>
      <c r="B175" s="3"/>
      <c r="C175" s="5" t="s">
        <v>4</v>
      </c>
      <c r="D175" s="6" t="s">
        <v>5</v>
      </c>
      <c r="E175" s="7" t="s">
        <v>6</v>
      </c>
      <c r="F175" s="6" t="s">
        <v>7</v>
      </c>
      <c r="G175" s="6"/>
      <c r="H175" s="6"/>
      <c r="I175" s="6" t="s">
        <v>8</v>
      </c>
      <c r="J175" s="6"/>
      <c r="K175" s="6" t="s">
        <v>9</v>
      </c>
      <c r="L175" s="6"/>
      <c r="M175" s="6"/>
      <c r="N175" s="6" t="s">
        <v>10</v>
      </c>
      <c r="O175" s="6"/>
      <c r="P175" s="6" t="s">
        <v>11</v>
      </c>
      <c r="Q175" s="6"/>
      <c r="R175" s="6"/>
      <c r="S175" s="6" t="s">
        <v>12</v>
      </c>
      <c r="T175" s="6"/>
      <c r="U175" s="6" t="s">
        <v>13</v>
      </c>
      <c r="V175" s="6"/>
      <c r="W175" s="6"/>
      <c r="X175" s="6" t="s">
        <v>14</v>
      </c>
      <c r="Y175" s="6"/>
      <c r="Z175" s="6"/>
      <c r="AA175" s="8" t="s">
        <v>15</v>
      </c>
    </row>
    <row r="176" customFormat="false" ht="13.5" hidden="false" customHeight="false" outlineLevel="0" collapsed="false">
      <c r="A176" s="141"/>
      <c r="B176" s="3"/>
      <c r="C176" s="10" t="s">
        <v>16</v>
      </c>
      <c r="D176" s="11" t="s">
        <v>16</v>
      </c>
      <c r="E176" s="12" t="s">
        <v>16</v>
      </c>
      <c r="F176" s="13" t="s">
        <v>17</v>
      </c>
      <c r="G176" s="14" t="s">
        <v>16</v>
      </c>
      <c r="H176" s="15" t="s">
        <v>18</v>
      </c>
      <c r="I176" s="13" t="s">
        <v>17</v>
      </c>
      <c r="J176" s="15" t="s">
        <v>16</v>
      </c>
      <c r="K176" s="13" t="s">
        <v>17</v>
      </c>
      <c r="L176" s="14" t="s">
        <v>16</v>
      </c>
      <c r="M176" s="15" t="s">
        <v>18</v>
      </c>
      <c r="N176" s="13" t="s">
        <v>17</v>
      </c>
      <c r="O176" s="15" t="s">
        <v>16</v>
      </c>
      <c r="P176" s="13" t="s">
        <v>17</v>
      </c>
      <c r="Q176" s="14" t="s">
        <v>16</v>
      </c>
      <c r="R176" s="15" t="s">
        <v>18</v>
      </c>
      <c r="S176" s="13" t="s">
        <v>17</v>
      </c>
      <c r="T176" s="15" t="s">
        <v>16</v>
      </c>
      <c r="U176" s="13" t="s">
        <v>17</v>
      </c>
      <c r="V176" s="14" t="s">
        <v>16</v>
      </c>
      <c r="W176" s="15" t="s">
        <v>18</v>
      </c>
      <c r="X176" s="13" t="s">
        <v>17</v>
      </c>
      <c r="Y176" s="14" t="s">
        <v>16</v>
      </c>
      <c r="Z176" s="15" t="s">
        <v>19</v>
      </c>
      <c r="AA176" s="16" t="s">
        <v>16</v>
      </c>
    </row>
    <row r="177" customFormat="false" ht="12.75" hidden="false" customHeight="false" outlineLevel="0" collapsed="false">
      <c r="A177" s="141"/>
      <c r="B177" s="17" t="s">
        <v>20</v>
      </c>
      <c r="C177" s="18" t="n">
        <f aca="false">SUM(C125+C143+C160)</f>
        <v>33760</v>
      </c>
      <c r="D177" s="18" t="n">
        <f aca="false">SUM(D125+D143+D160)</f>
        <v>33760</v>
      </c>
      <c r="E177" s="18" t="n">
        <f aca="false">SUM(E125+E143+E160)</f>
        <v>33760</v>
      </c>
      <c r="F177" s="97" t="n">
        <f aca="false">SUM(F125+F143+F160)</f>
        <v>8300</v>
      </c>
      <c r="G177" s="21" t="n">
        <f aca="false">SUM(G125+G143+G160)</f>
        <v>25460</v>
      </c>
      <c r="H177" s="19" t="n">
        <f aca="false">SUM(H125+H143+H160)</f>
        <v>0</v>
      </c>
      <c r="I177" s="114" t="n">
        <f aca="false">SUM(I125+I143+I160)</f>
        <v>8300</v>
      </c>
      <c r="J177" s="23" t="n">
        <f aca="false">SUM(J125+J143+J160)</f>
        <v>25460</v>
      </c>
      <c r="K177" s="97" t="n">
        <f aca="false">SUM(K125+K143+K160)</f>
        <v>8300</v>
      </c>
      <c r="L177" s="142" t="n">
        <f aca="false">SUM(L125+L143+L160)</f>
        <v>25460</v>
      </c>
      <c r="M177" s="23" t="n">
        <f aca="false">SUM(M125+M143+M160)</f>
        <v>0</v>
      </c>
      <c r="N177" s="114" t="n">
        <f aca="false">SUM(N125+N143+N160)</f>
        <v>8300</v>
      </c>
      <c r="O177" s="23" t="n">
        <f aca="false">SUM(O125+O143+O160)</f>
        <v>25460</v>
      </c>
      <c r="P177" s="114" t="n">
        <f aca="false">SUM(P125+P143+P160)</f>
        <v>8300</v>
      </c>
      <c r="Q177" s="96" t="n">
        <f aca="false">SUM(Q125+Q143+Q160)</f>
        <v>25460</v>
      </c>
      <c r="R177" s="23" t="n">
        <f aca="false">SUM(R125+R143+R160)</f>
        <v>0</v>
      </c>
      <c r="S177" s="114" t="n">
        <f aca="false">SUM(S125+S143+S160)</f>
        <v>8300</v>
      </c>
      <c r="T177" s="23" t="n">
        <f aca="false">SUM(T125+T143+T160)</f>
        <v>25460</v>
      </c>
      <c r="U177" s="114" t="n">
        <f aca="false">SUM(U125+U143+U160)</f>
        <v>8300</v>
      </c>
      <c r="V177" s="96" t="n">
        <f aca="false">SUM(V125+V143+V160)</f>
        <v>25460</v>
      </c>
      <c r="W177" s="23" t="n">
        <f aca="false">SUM(W125+W143+W160)</f>
        <v>0</v>
      </c>
      <c r="X177" s="114" t="n">
        <f aca="false">SUM(X125+X143+X160)</f>
        <v>8300</v>
      </c>
      <c r="Y177" s="96" t="n">
        <f aca="false">SUM(Y125+Y143+Y160)</f>
        <v>25460</v>
      </c>
      <c r="Z177" s="23" t="n">
        <f aca="false">SUM(Z125+Z143+Z160)</f>
        <v>0</v>
      </c>
      <c r="AA177" s="115" t="n">
        <f aca="false">SUM(AA125+AA143+AA160)</f>
        <v>33760</v>
      </c>
    </row>
    <row r="178" customFormat="false" ht="12.75" hidden="false" customHeight="false" outlineLevel="0" collapsed="false">
      <c r="A178" s="141"/>
      <c r="B178" s="25" t="s">
        <v>21</v>
      </c>
      <c r="C178" s="26" t="n">
        <f aca="false">SUM(C177)</f>
        <v>33760</v>
      </c>
      <c r="D178" s="27" t="n">
        <f aca="false">SUM(D177)</f>
        <v>33760</v>
      </c>
      <c r="E178" s="28" t="n">
        <f aca="false">SUM(E177)</f>
        <v>33760</v>
      </c>
      <c r="F178" s="143" t="n">
        <f aca="false">F177*2</f>
        <v>16600</v>
      </c>
      <c r="G178" s="29" t="n">
        <f aca="false">SUM(G177:G177)</f>
        <v>25460</v>
      </c>
      <c r="H178" s="27" t="n">
        <f aca="false">SUM(H177:H177)</f>
        <v>0</v>
      </c>
      <c r="I178" s="29" t="n">
        <f aca="false">I177*2</f>
        <v>16600</v>
      </c>
      <c r="J178" s="31" t="n">
        <f aca="false">SUM(J177:J177)</f>
        <v>25460</v>
      </c>
      <c r="K178" s="29" t="n">
        <f aca="false">K177*2</f>
        <v>16600</v>
      </c>
      <c r="L178" s="30" t="n">
        <f aca="false">SUM(L177:L177)</f>
        <v>25460</v>
      </c>
      <c r="M178" s="31" t="n">
        <f aca="false">SUM(M177:M177)</f>
        <v>0</v>
      </c>
      <c r="N178" s="29" t="n">
        <f aca="false">N177*2</f>
        <v>16600</v>
      </c>
      <c r="O178" s="31" t="n">
        <f aca="false">SUM(O177:O177)</f>
        <v>25460</v>
      </c>
      <c r="P178" s="29" t="n">
        <f aca="false">P177*2</f>
        <v>16600</v>
      </c>
      <c r="Q178" s="30" t="n">
        <f aca="false">SUM(Q177:Q177)</f>
        <v>25460</v>
      </c>
      <c r="R178" s="31" t="n">
        <f aca="false">SUM(R177:R177)</f>
        <v>0</v>
      </c>
      <c r="S178" s="29" t="n">
        <f aca="false">S177*2</f>
        <v>16600</v>
      </c>
      <c r="T178" s="31" t="n">
        <f aca="false">SUM(T177:T177)</f>
        <v>25460</v>
      </c>
      <c r="U178" s="29" t="n">
        <f aca="false">U177*2</f>
        <v>16600</v>
      </c>
      <c r="V178" s="30" t="n">
        <f aca="false">SUM(V177:V177)</f>
        <v>25460</v>
      </c>
      <c r="W178" s="31" t="n">
        <f aca="false">SUM(W177:W177)</f>
        <v>0</v>
      </c>
      <c r="X178" s="29" t="n">
        <f aca="false">X177*2</f>
        <v>16600</v>
      </c>
      <c r="Y178" s="30" t="n">
        <f aca="false">SUM(Y177:Y177)</f>
        <v>25460</v>
      </c>
      <c r="Z178" s="31" t="n">
        <f aca="false">SUM(Z177:Z177)</f>
        <v>0</v>
      </c>
      <c r="AA178" s="32" t="n">
        <f aca="false">SUM(AA177)</f>
        <v>33760</v>
      </c>
      <c r="AB178" s="144" t="n">
        <f aca="false">SUM(C178:AA178)</f>
        <v>471520</v>
      </c>
    </row>
    <row r="179" customFormat="false" ht="25.5" hidden="false" customHeight="false" outlineLevel="0" collapsed="false">
      <c r="A179" s="141"/>
      <c r="B179" s="33" t="s">
        <v>22</v>
      </c>
      <c r="C179" s="34" t="n">
        <f aca="false">C178*10</f>
        <v>337600</v>
      </c>
      <c r="D179" s="35" t="n">
        <f aca="false">D178*10</f>
        <v>337600</v>
      </c>
      <c r="E179" s="36" t="n">
        <f aca="false">E178*10</f>
        <v>337600</v>
      </c>
      <c r="F179" s="145" t="n">
        <f aca="false">F178*10</f>
        <v>166000</v>
      </c>
      <c r="G179" s="146" t="n">
        <f aca="false">G178*10</f>
        <v>254600</v>
      </c>
      <c r="H179" s="125" t="n">
        <f aca="false">H178*10</f>
        <v>0</v>
      </c>
      <c r="I179" s="37" t="n">
        <f aca="false">I178*10</f>
        <v>166000</v>
      </c>
      <c r="J179" s="35" t="n">
        <f aca="false">J178*10</f>
        <v>254600</v>
      </c>
      <c r="K179" s="37" t="n">
        <f aca="false">K178*10</f>
        <v>166000</v>
      </c>
      <c r="L179" s="37" t="n">
        <f aca="false">L178*10</f>
        <v>254600</v>
      </c>
      <c r="M179" s="35" t="n">
        <f aca="false">M178*10</f>
        <v>0</v>
      </c>
      <c r="N179" s="37" t="n">
        <f aca="false">N178*10</f>
        <v>166000</v>
      </c>
      <c r="O179" s="35" t="n">
        <f aca="false">O178*10</f>
        <v>254600</v>
      </c>
      <c r="P179" s="37" t="n">
        <f aca="false">P178*10</f>
        <v>166000</v>
      </c>
      <c r="Q179" s="37" t="n">
        <f aca="false">Q178*10</f>
        <v>254600</v>
      </c>
      <c r="R179" s="35" t="n">
        <f aca="false">R178*10</f>
        <v>0</v>
      </c>
      <c r="S179" s="37" t="n">
        <f aca="false">S178*10</f>
        <v>166000</v>
      </c>
      <c r="T179" s="35" t="n">
        <f aca="false">T178*10</f>
        <v>254600</v>
      </c>
      <c r="U179" s="37" t="n">
        <f aca="false">U178*10</f>
        <v>166000</v>
      </c>
      <c r="V179" s="37" t="n">
        <f aca="false">V178*10</f>
        <v>254600</v>
      </c>
      <c r="W179" s="35" t="n">
        <f aca="false">W178*10</f>
        <v>0</v>
      </c>
      <c r="X179" s="37" t="n">
        <f aca="false">X178*10</f>
        <v>166000</v>
      </c>
      <c r="Y179" s="37" t="n">
        <f aca="false">Y178*10</f>
        <v>254600</v>
      </c>
      <c r="Z179" s="35" t="n">
        <f aca="false">Z178*10</f>
        <v>0</v>
      </c>
      <c r="AA179" s="38" t="n">
        <f aca="false">AA178*10</f>
        <v>337600</v>
      </c>
    </row>
    <row r="180" customFormat="false" ht="12.75" hidden="false" customHeight="false" outlineLevel="0" collapsed="false">
      <c r="A180" s="141"/>
      <c r="B180" s="33" t="s">
        <v>23</v>
      </c>
      <c r="C180" s="39" t="n">
        <f aca="false">SUM(C179)</f>
        <v>337600</v>
      </c>
      <c r="D180" s="35" t="n">
        <f aca="false">SUM(D179)</f>
        <v>337600</v>
      </c>
      <c r="E180" s="36" t="n">
        <f aca="false">SUM(E179)</f>
        <v>337600</v>
      </c>
      <c r="F180" s="36" t="n">
        <f aca="false">SUM(F179:H179)</f>
        <v>420600</v>
      </c>
      <c r="G180" s="36"/>
      <c r="H180" s="36"/>
      <c r="I180" s="36" t="n">
        <f aca="false">SUM(I179:J179)</f>
        <v>420600</v>
      </c>
      <c r="J180" s="36"/>
      <c r="K180" s="36" t="n">
        <f aca="false">SUM(K179:M179)</f>
        <v>420600</v>
      </c>
      <c r="L180" s="36"/>
      <c r="M180" s="36"/>
      <c r="N180" s="36" t="n">
        <f aca="false">SUM(N179:O179)</f>
        <v>420600</v>
      </c>
      <c r="O180" s="36"/>
      <c r="P180" s="36" t="n">
        <f aca="false">SUM(P179:R179)</f>
        <v>420600</v>
      </c>
      <c r="Q180" s="36"/>
      <c r="R180" s="36"/>
      <c r="S180" s="36" t="n">
        <f aca="false">SUM(S179:T179)</f>
        <v>420600</v>
      </c>
      <c r="T180" s="36"/>
      <c r="U180" s="36" t="n">
        <f aca="false">SUM(U179:W179)</f>
        <v>420600</v>
      </c>
      <c r="V180" s="36"/>
      <c r="W180" s="36"/>
      <c r="X180" s="36" t="n">
        <f aca="false">SUM(X179:Z179)</f>
        <v>420600</v>
      </c>
      <c r="Y180" s="36"/>
      <c r="Z180" s="36"/>
      <c r="AA180" s="38" t="n">
        <f aca="false">SUM(AA179)</f>
        <v>337600</v>
      </c>
    </row>
    <row r="181" customFormat="false" ht="25.5" hidden="false" customHeight="false" outlineLevel="0" collapsed="false">
      <c r="A181" s="141"/>
      <c r="B181" s="40" t="s">
        <v>24</v>
      </c>
      <c r="C181" s="41"/>
      <c r="D181" s="42"/>
      <c r="E181" s="43"/>
      <c r="F181" s="44" t="n">
        <f aca="false">SUM(F178:H178)</f>
        <v>42060</v>
      </c>
      <c r="G181" s="44"/>
      <c r="H181" s="44"/>
      <c r="I181" s="45" t="n">
        <f aca="false">SUM(I178:J178)</f>
        <v>42060</v>
      </c>
      <c r="J181" s="45"/>
      <c r="K181" s="45" t="n">
        <f aca="false">SUM(K178:M178)</f>
        <v>42060</v>
      </c>
      <c r="L181" s="45"/>
      <c r="M181" s="45"/>
      <c r="N181" s="45" t="n">
        <f aca="false">SUM(N178:O178)</f>
        <v>42060</v>
      </c>
      <c r="O181" s="45"/>
      <c r="P181" s="45" t="n">
        <f aca="false">SUM(P178:R178)</f>
        <v>42060</v>
      </c>
      <c r="Q181" s="45"/>
      <c r="R181" s="45"/>
      <c r="S181" s="45" t="n">
        <f aca="false">SUM(S178:T178)</f>
        <v>42060</v>
      </c>
      <c r="T181" s="45"/>
      <c r="U181" s="45" t="n">
        <f aca="false">SUM(U178:W178)</f>
        <v>42060</v>
      </c>
      <c r="V181" s="45"/>
      <c r="W181" s="45"/>
      <c r="X181" s="45" t="n">
        <f aca="false">SUM(X178:Z178)</f>
        <v>42060</v>
      </c>
      <c r="Y181" s="45"/>
      <c r="Z181" s="45"/>
      <c r="AA181" s="46"/>
      <c r="AB181" s="144"/>
    </row>
    <row r="182" customFormat="false" ht="12.75" hidden="false" customHeight="false" outlineLevel="0" collapsed="false">
      <c r="A182" s="141"/>
      <c r="B182" s="40" t="s">
        <v>25</v>
      </c>
      <c r="C182" s="47"/>
      <c r="D182" s="43"/>
      <c r="E182" s="48"/>
      <c r="F182" s="45"/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6"/>
    </row>
    <row r="183" customFormat="false" ht="25.5" hidden="false" customHeight="false" outlineLevel="0" collapsed="false">
      <c r="A183" s="141"/>
      <c r="B183" s="33" t="s">
        <v>26</v>
      </c>
      <c r="C183" s="49"/>
      <c r="D183" s="50"/>
      <c r="E183" s="51"/>
      <c r="F183" s="52" t="n">
        <f aca="false">SUM(F131+F149+F166)</f>
        <v>3732</v>
      </c>
      <c r="G183" s="52"/>
      <c r="H183" s="52"/>
      <c r="I183" s="52" t="n">
        <f aca="false">SUM(I131+I149+I166)</f>
        <v>3732</v>
      </c>
      <c r="J183" s="52"/>
      <c r="K183" s="52" t="n">
        <f aca="false">SUM(K131+K149+K166)</f>
        <v>3732</v>
      </c>
      <c r="L183" s="52"/>
      <c r="M183" s="52"/>
      <c r="N183" s="52" t="n">
        <f aca="false">SUM(N131+N149+N166)</f>
        <v>3732</v>
      </c>
      <c r="O183" s="52"/>
      <c r="P183" s="52" t="n">
        <f aca="false">SUM(P131+P149+P166)</f>
        <v>3732</v>
      </c>
      <c r="Q183" s="52"/>
      <c r="R183" s="52"/>
      <c r="S183" s="52" t="n">
        <f aca="false">SUM(S131+S149+S166)</f>
        <v>3732</v>
      </c>
      <c r="T183" s="52"/>
      <c r="U183" s="52" t="n">
        <f aca="false">SUM(U131+U149+U166)</f>
        <v>3732</v>
      </c>
      <c r="V183" s="52"/>
      <c r="W183" s="52"/>
      <c r="X183" s="52" t="n">
        <f aca="false">SUM(X131+X149+X166)</f>
        <v>3732</v>
      </c>
      <c r="Y183" s="52"/>
      <c r="Z183" s="52"/>
      <c r="AA183" s="53"/>
      <c r="AC183" s="147"/>
    </row>
    <row r="184" customFormat="false" ht="13.5" hidden="false" customHeight="false" outlineLevel="0" collapsed="false">
      <c r="A184" s="141"/>
      <c r="B184" s="54" t="s">
        <v>27</v>
      </c>
      <c r="C184" s="55" t="n">
        <f aca="false">SUM(C180)</f>
        <v>337600</v>
      </c>
      <c r="D184" s="55" t="n">
        <f aca="false">SUM(D180)</f>
        <v>337600</v>
      </c>
      <c r="E184" s="55" t="n">
        <f aca="false">SUM(E180)</f>
        <v>337600</v>
      </c>
      <c r="F184" s="58" t="n">
        <f aca="false">SUM(F180+F183)</f>
        <v>424332</v>
      </c>
      <c r="G184" s="58"/>
      <c r="H184" s="58"/>
      <c r="I184" s="58" t="n">
        <f aca="false">SUM(I183+I180)</f>
        <v>424332</v>
      </c>
      <c r="J184" s="58"/>
      <c r="K184" s="58" t="n">
        <f aca="false">SUM(K180+K183)</f>
        <v>424332</v>
      </c>
      <c r="L184" s="58"/>
      <c r="M184" s="58"/>
      <c r="N184" s="58" t="n">
        <f aca="false">SUM(N180+N183)</f>
        <v>424332</v>
      </c>
      <c r="O184" s="58"/>
      <c r="P184" s="58" t="n">
        <f aca="false">SUM(P180+P183)</f>
        <v>424332</v>
      </c>
      <c r="Q184" s="58"/>
      <c r="R184" s="58"/>
      <c r="S184" s="58" t="n">
        <f aca="false">SUM(S180+S183)</f>
        <v>424332</v>
      </c>
      <c r="T184" s="58"/>
      <c r="U184" s="58" t="n">
        <f aca="false">SUM(U180+U183)</f>
        <v>424332</v>
      </c>
      <c r="V184" s="58"/>
      <c r="W184" s="58"/>
      <c r="X184" s="58" t="n">
        <f aca="false">SUM(X180+X183)</f>
        <v>424332</v>
      </c>
      <c r="Y184" s="58"/>
      <c r="Z184" s="58"/>
      <c r="AA184" s="59" t="n">
        <f aca="false">SUM(AA180)</f>
        <v>337600</v>
      </c>
    </row>
    <row r="185" customFormat="false" ht="12.75" hidden="false" customHeight="false" outlineLevel="0" collapsed="false">
      <c r="A185" s="141"/>
      <c r="B185" s="17" t="s">
        <v>28</v>
      </c>
      <c r="C185" s="113" t="n">
        <f aca="false">SUM(C133+C151+C168)</f>
        <v>60343</v>
      </c>
      <c r="D185" s="148" t="n">
        <f aca="false">SUM(D133+D151+D168)</f>
        <v>60343</v>
      </c>
      <c r="E185" s="113" t="n">
        <f aca="false">SUM(E133+E151+E168)</f>
        <v>60343</v>
      </c>
      <c r="F185" s="149" t="n">
        <f aca="false">SUM(F133+F151+F168)</f>
        <v>27473</v>
      </c>
      <c r="G185" s="150" t="n">
        <f aca="false">SUM(G133+G151+G168)</f>
        <v>32870</v>
      </c>
      <c r="H185" s="148" t="n">
        <f aca="false">SUM(H133+H151+H168)</f>
        <v>0</v>
      </c>
      <c r="I185" s="128" t="n">
        <f aca="false">SUM(I133+I151+I168)</f>
        <v>27473</v>
      </c>
      <c r="J185" s="23" t="n">
        <f aca="false">SUM(J133+J151+J168)</f>
        <v>32870</v>
      </c>
      <c r="K185" s="128" t="n">
        <f aca="false">SUM(K133+K151+K168)</f>
        <v>27473</v>
      </c>
      <c r="L185" s="96" t="n">
        <f aca="false">SUM(L133+L151+L168)</f>
        <v>32870</v>
      </c>
      <c r="M185" s="23" t="n">
        <f aca="false">SUM(M133+M151+M168)</f>
        <v>0</v>
      </c>
      <c r="N185" s="128" t="n">
        <f aca="false">SUM(N133+N151+N168)</f>
        <v>27473</v>
      </c>
      <c r="O185" s="23" t="n">
        <f aca="false">SUM(O133+O151+O168)</f>
        <v>32870</v>
      </c>
      <c r="P185" s="128" t="n">
        <f aca="false">SUM(P133+P151+P168)</f>
        <v>27473</v>
      </c>
      <c r="Q185" s="96" t="n">
        <f aca="false">SUM(Q133+Q151+Q168)</f>
        <v>32870</v>
      </c>
      <c r="R185" s="23" t="n">
        <f aca="false">SUM(R133+R151+R168)</f>
        <v>0</v>
      </c>
      <c r="S185" s="128" t="n">
        <f aca="false">SUM(S133+S151+S168)</f>
        <v>27473</v>
      </c>
      <c r="T185" s="23" t="n">
        <f aca="false">SUM(T133+T151+T168)</f>
        <v>32870</v>
      </c>
      <c r="U185" s="128" t="n">
        <f aca="false">SUM(U133+U151+U168)</f>
        <v>27473</v>
      </c>
      <c r="V185" s="96" t="n">
        <f aca="false">SUM(V133+V151+V168)</f>
        <v>32870</v>
      </c>
      <c r="W185" s="23" t="n">
        <f aca="false">SUM(W133+W151+W168)</f>
        <v>0</v>
      </c>
      <c r="X185" s="128" t="n">
        <f aca="false">SUM(X133+X151+X168)</f>
        <v>27473</v>
      </c>
      <c r="Y185" s="22" t="n">
        <f aca="false">SUM(Y133+Y151+Y168)</f>
        <v>32870</v>
      </c>
      <c r="Z185" s="23" t="n">
        <f aca="false">SUM(Z133+Z151+Z168)</f>
        <v>0</v>
      </c>
      <c r="AA185" s="115" t="n">
        <f aca="false">SUM(AA133+AA151+AA168)</f>
        <v>60343</v>
      </c>
    </row>
    <row r="186" customFormat="false" ht="12.75" hidden="false" customHeight="false" outlineLevel="0" collapsed="false">
      <c r="A186" s="141"/>
      <c r="B186" s="64" t="s">
        <v>21</v>
      </c>
      <c r="C186" s="151" t="n">
        <f aca="false">SUM(C185:C185)</f>
        <v>60343</v>
      </c>
      <c r="D186" s="66" t="n">
        <f aca="false">SUM(D185:D185)</f>
        <v>60343</v>
      </c>
      <c r="E186" s="67" t="n">
        <f aca="false">SUM(E185:E185)</f>
        <v>60343</v>
      </c>
      <c r="F186" s="98" t="n">
        <f aca="false">SUM(F185*2)</f>
        <v>54946</v>
      </c>
      <c r="G186" s="69" t="n">
        <f aca="false">SUM(G185)</f>
        <v>32870</v>
      </c>
      <c r="H186" s="152" t="n">
        <f aca="false">SUM(H185)</f>
        <v>0</v>
      </c>
      <c r="I186" s="71" t="n">
        <f aca="false">SUM(I185*2)</f>
        <v>54946</v>
      </c>
      <c r="J186" s="72" t="n">
        <f aca="false">SUM(J185)</f>
        <v>32870</v>
      </c>
      <c r="K186" s="71" t="n">
        <f aca="false">SUM(K185*2)</f>
        <v>54946</v>
      </c>
      <c r="L186" s="73" t="n">
        <f aca="false">SUM(L185)</f>
        <v>32870</v>
      </c>
      <c r="M186" s="72" t="n">
        <f aca="false">SUM(M185)</f>
        <v>0</v>
      </c>
      <c r="N186" s="71" t="n">
        <f aca="false">SUM(N185*2)</f>
        <v>54946</v>
      </c>
      <c r="O186" s="72" t="n">
        <f aca="false">SUM(O185)</f>
        <v>32870</v>
      </c>
      <c r="P186" s="71" t="n">
        <f aca="false">SUM(P185*2)</f>
        <v>54946</v>
      </c>
      <c r="Q186" s="73" t="n">
        <f aca="false">SUM(Q185)</f>
        <v>32870</v>
      </c>
      <c r="R186" s="72" t="n">
        <f aca="false">SUM(R185)</f>
        <v>0</v>
      </c>
      <c r="S186" s="71" t="n">
        <f aca="false">SUM(S185*2)</f>
        <v>54946</v>
      </c>
      <c r="T186" s="72" t="n">
        <f aca="false">SUM(T185)</f>
        <v>32870</v>
      </c>
      <c r="U186" s="71" t="n">
        <f aca="false">SUM(U185*2)</f>
        <v>54946</v>
      </c>
      <c r="V186" s="73" t="n">
        <f aca="false">SUM(V185)</f>
        <v>32870</v>
      </c>
      <c r="W186" s="72" t="n">
        <f aca="false">SUM(W185)</f>
        <v>0</v>
      </c>
      <c r="X186" s="71" t="n">
        <f aca="false">SUM(X185*2)</f>
        <v>54946</v>
      </c>
      <c r="Y186" s="71" t="n">
        <f aca="false">SUM(Y185)</f>
        <v>32870</v>
      </c>
      <c r="Z186" s="72" t="n">
        <v>0</v>
      </c>
      <c r="AA186" s="74" t="n">
        <f aca="false">SUM(AA185:AA185)</f>
        <v>60343</v>
      </c>
      <c r="AB186" s="144" t="n">
        <f aca="false">SUM(C186:AA186)</f>
        <v>943900</v>
      </c>
    </row>
    <row r="187" customFormat="false" ht="25.5" hidden="false" customHeight="false" outlineLevel="0" collapsed="false">
      <c r="A187" s="141"/>
      <c r="B187" s="33" t="s">
        <v>29</v>
      </c>
      <c r="C187" s="77" t="n">
        <f aca="false">C186*20</f>
        <v>1206860</v>
      </c>
      <c r="D187" s="78" t="n">
        <f aca="false">D186*20</f>
        <v>1206860</v>
      </c>
      <c r="E187" s="79" t="n">
        <f aca="false">E186*20</f>
        <v>1206860</v>
      </c>
      <c r="F187" s="101" t="n">
        <f aca="false">F186*20</f>
        <v>1098920</v>
      </c>
      <c r="G187" s="153" t="n">
        <f aca="false">G186*20</f>
        <v>657400</v>
      </c>
      <c r="H187" s="78" t="n">
        <f aca="false">H186*20</f>
        <v>0</v>
      </c>
      <c r="I187" s="80" t="n">
        <f aca="false">I186*20</f>
        <v>1098920</v>
      </c>
      <c r="J187" s="136" t="n">
        <f aca="false">J186*20</f>
        <v>657400</v>
      </c>
      <c r="K187" s="80" t="n">
        <f aca="false">K186*20</f>
        <v>1098920</v>
      </c>
      <c r="L187" s="80" t="n">
        <f aca="false">L186*20</f>
        <v>657400</v>
      </c>
      <c r="M187" s="136" t="n">
        <f aca="false">M186*20</f>
        <v>0</v>
      </c>
      <c r="N187" s="80" t="n">
        <f aca="false">N186*20</f>
        <v>1098920</v>
      </c>
      <c r="O187" s="136" t="n">
        <f aca="false">O186*20</f>
        <v>657400</v>
      </c>
      <c r="P187" s="80" t="n">
        <f aca="false">P186*20</f>
        <v>1098920</v>
      </c>
      <c r="Q187" s="80" t="n">
        <f aca="false">Q186*20</f>
        <v>657400</v>
      </c>
      <c r="R187" s="136" t="n">
        <f aca="false">R186*20</f>
        <v>0</v>
      </c>
      <c r="S187" s="80" t="n">
        <f aca="false">S186*20</f>
        <v>1098920</v>
      </c>
      <c r="T187" s="136" t="n">
        <f aca="false">T186*20</f>
        <v>657400</v>
      </c>
      <c r="U187" s="80" t="n">
        <f aca="false">U186*20</f>
        <v>1098920</v>
      </c>
      <c r="V187" s="80" t="n">
        <f aca="false">V186*20</f>
        <v>657400</v>
      </c>
      <c r="W187" s="136" t="n">
        <f aca="false">W186*20</f>
        <v>0</v>
      </c>
      <c r="X187" s="80" t="n">
        <f aca="false">X186*20</f>
        <v>1098920</v>
      </c>
      <c r="Y187" s="80" t="n">
        <f aca="false">Y186*20</f>
        <v>657400</v>
      </c>
      <c r="Z187" s="136" t="n">
        <f aca="false">Z186*20</f>
        <v>0</v>
      </c>
      <c r="AA187" s="81" t="n">
        <f aca="false">AA186*20</f>
        <v>1206860</v>
      </c>
    </row>
    <row r="188" customFormat="false" ht="13.5" hidden="false" customHeight="false" outlineLevel="0" collapsed="false">
      <c r="A188" s="141"/>
      <c r="B188" s="54" t="s">
        <v>27</v>
      </c>
      <c r="C188" s="137" t="n">
        <f aca="false">SUM(C187)</f>
        <v>1206860</v>
      </c>
      <c r="D188" s="84" t="n">
        <f aca="false">SUM(D187)</f>
        <v>1206860</v>
      </c>
      <c r="E188" s="84" t="n">
        <f aca="false">SUM(E187)</f>
        <v>1206860</v>
      </c>
      <c r="F188" s="84" t="n">
        <f aca="false">SUM(F187:H187)</f>
        <v>1756320</v>
      </c>
      <c r="G188" s="84"/>
      <c r="H188" s="84"/>
      <c r="I188" s="85" t="n">
        <f aca="false">SUM(I187:J187)</f>
        <v>1756320</v>
      </c>
      <c r="J188" s="85"/>
      <c r="K188" s="84" t="n">
        <f aca="false">SUM(K187:M187)</f>
        <v>1756320</v>
      </c>
      <c r="L188" s="84"/>
      <c r="M188" s="84"/>
      <c r="N188" s="85" t="n">
        <f aca="false">SUM(N187:O187)</f>
        <v>1756320</v>
      </c>
      <c r="O188" s="85"/>
      <c r="P188" s="84" t="n">
        <f aca="false">SUM(P187:R187)</f>
        <v>1756320</v>
      </c>
      <c r="Q188" s="84"/>
      <c r="R188" s="84"/>
      <c r="S188" s="85" t="n">
        <f aca="false">SUM(S187:T187)</f>
        <v>1756320</v>
      </c>
      <c r="T188" s="85"/>
      <c r="U188" s="84" t="n">
        <f aca="false">SUM(U187:W187)</f>
        <v>1756320</v>
      </c>
      <c r="V188" s="84"/>
      <c r="W188" s="84"/>
      <c r="X188" s="84" t="n">
        <f aca="false">SUM(X187:Z187)</f>
        <v>1756320</v>
      </c>
      <c r="Y188" s="84"/>
      <c r="Z188" s="84"/>
      <c r="AA188" s="88" t="n">
        <f aca="false">SUM(AA187)</f>
        <v>1206860</v>
      </c>
    </row>
    <row r="189" customFormat="false" ht="13.5" hidden="false" customHeight="false" outlineLevel="0" collapsed="false">
      <c r="A189" s="141"/>
      <c r="B189" s="89" t="s">
        <v>30</v>
      </c>
      <c r="C189" s="138" t="n">
        <f aca="false">SUM(C184+C188)</f>
        <v>1544460</v>
      </c>
      <c r="D189" s="92" t="n">
        <f aca="false">SUM(D184+D188)</f>
        <v>1544460</v>
      </c>
      <c r="E189" s="92" t="n">
        <f aca="false">SUM(E184+E188)</f>
        <v>1544460</v>
      </c>
      <c r="F189" s="92" t="n">
        <f aca="false">SUM(F184+F188)</f>
        <v>2180652</v>
      </c>
      <c r="G189" s="92"/>
      <c r="H189" s="92"/>
      <c r="I189" s="92" t="n">
        <f aca="false">SUM(I184+I188)</f>
        <v>2180652</v>
      </c>
      <c r="J189" s="92"/>
      <c r="K189" s="92" t="n">
        <f aca="false">SUM(K184+K188)</f>
        <v>2180652</v>
      </c>
      <c r="L189" s="92"/>
      <c r="M189" s="92"/>
      <c r="N189" s="92" t="n">
        <f aca="false">SUM(N184+N188)</f>
        <v>2180652</v>
      </c>
      <c r="O189" s="92"/>
      <c r="P189" s="92" t="n">
        <f aca="false">SUM(P184+P188)</f>
        <v>2180652</v>
      </c>
      <c r="Q189" s="92"/>
      <c r="R189" s="92"/>
      <c r="S189" s="92" t="n">
        <f aca="false">SUM(S184+S188)</f>
        <v>2180652</v>
      </c>
      <c r="T189" s="92"/>
      <c r="U189" s="92" t="n">
        <f aca="false">SUM(U184+U188)</f>
        <v>2180652</v>
      </c>
      <c r="V189" s="92"/>
      <c r="W189" s="92"/>
      <c r="X189" s="92" t="n">
        <f aca="false">SUM(X184+X188)</f>
        <v>2180652</v>
      </c>
      <c r="Y189" s="92"/>
      <c r="Z189" s="92"/>
      <c r="AA189" s="93" t="n">
        <f aca="false">SUM(AA184+AA188)</f>
        <v>1544460</v>
      </c>
    </row>
    <row r="190" customFormat="false" ht="13.5" hidden="false" customHeight="false" outlineLevel="0" collapsed="false">
      <c r="B190" s="154"/>
      <c r="C190" s="155" t="n">
        <f aca="false">SUM(C189:AA189)</f>
        <v>23623056</v>
      </c>
      <c r="D190" s="155"/>
      <c r="E190" s="155"/>
      <c r="F190" s="155"/>
      <c r="G190" s="155"/>
      <c r="H190" s="155"/>
      <c r="I190" s="155"/>
      <c r="J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  <c r="W190" s="155"/>
      <c r="X190" s="155"/>
      <c r="Y190" s="155"/>
      <c r="Z190" s="155"/>
      <c r="AA190" s="155"/>
    </row>
    <row r="192" customFormat="false" ht="12.75" hidden="false" customHeight="false" outlineLevel="0" collapsed="false">
      <c r="AB192" s="144" t="n">
        <f aca="false">SUM(AB178+AB186)</f>
        <v>1415420</v>
      </c>
    </row>
    <row r="193" customFormat="false" ht="12.75" hidden="false" customHeight="false" outlineLevel="0" collapsed="false">
      <c r="C193" s="156"/>
      <c r="D193" s="157" t="s">
        <v>40</v>
      </c>
      <c r="E193" s="157"/>
      <c r="F193" s="157"/>
      <c r="G193" s="157"/>
      <c r="H193" s="157"/>
      <c r="I193" s="157"/>
    </row>
    <row r="194" customFormat="false" ht="12.75" hidden="false" customHeight="false" outlineLevel="0" collapsed="false">
      <c r="N194" s="0" t="n">
        <f aca="false">SUM(C190/AB192)</f>
        <v>16.6897853640616</v>
      </c>
      <c r="O194" s="0" t="s">
        <v>41</v>
      </c>
    </row>
    <row r="196" customFormat="false" ht="12.75" hidden="false" customHeight="false" outlineLevel="0" collapsed="false">
      <c r="C196" s="144"/>
      <c r="T196" s="147"/>
    </row>
  </sheetData>
  <mergeCells count="740">
    <mergeCell ref="A1:AA1"/>
    <mergeCell ref="A3:A18"/>
    <mergeCell ref="B3:B5"/>
    <mergeCell ref="C3:AA3"/>
    <mergeCell ref="F4:H4"/>
    <mergeCell ref="I4:J4"/>
    <mergeCell ref="K4:M4"/>
    <mergeCell ref="N4:O4"/>
    <mergeCell ref="P4:R4"/>
    <mergeCell ref="S4:T4"/>
    <mergeCell ref="U4:W4"/>
    <mergeCell ref="X4:Z4"/>
    <mergeCell ref="F9:H9"/>
    <mergeCell ref="I9:J9"/>
    <mergeCell ref="K9:M9"/>
    <mergeCell ref="N9:O9"/>
    <mergeCell ref="P9:R9"/>
    <mergeCell ref="S9:T9"/>
    <mergeCell ref="U9:W9"/>
    <mergeCell ref="X9:Z9"/>
    <mergeCell ref="F10:H10"/>
    <mergeCell ref="I10:J10"/>
    <mergeCell ref="K10:M10"/>
    <mergeCell ref="N10:O10"/>
    <mergeCell ref="P10:R10"/>
    <mergeCell ref="S10:T10"/>
    <mergeCell ref="U10:W10"/>
    <mergeCell ref="X10:Z10"/>
    <mergeCell ref="F11:H11"/>
    <mergeCell ref="I11:J11"/>
    <mergeCell ref="K11:M11"/>
    <mergeCell ref="N11:O11"/>
    <mergeCell ref="P11:R11"/>
    <mergeCell ref="S11:T11"/>
    <mergeCell ref="U11:W11"/>
    <mergeCell ref="X11:Z11"/>
    <mergeCell ref="F12:H12"/>
    <mergeCell ref="I12:J12"/>
    <mergeCell ref="K12:M12"/>
    <mergeCell ref="N12:O12"/>
    <mergeCell ref="P12:R12"/>
    <mergeCell ref="S12:T12"/>
    <mergeCell ref="U12:W12"/>
    <mergeCell ref="X12:Z12"/>
    <mergeCell ref="F13:H13"/>
    <mergeCell ref="I13:J13"/>
    <mergeCell ref="K13:M13"/>
    <mergeCell ref="N13:O13"/>
    <mergeCell ref="P13:R13"/>
    <mergeCell ref="S13:T13"/>
    <mergeCell ref="U13:W13"/>
    <mergeCell ref="X13:Z13"/>
    <mergeCell ref="F17:H17"/>
    <mergeCell ref="I17:J17"/>
    <mergeCell ref="K17:M17"/>
    <mergeCell ref="N17:O17"/>
    <mergeCell ref="P17:R17"/>
    <mergeCell ref="S17:T17"/>
    <mergeCell ref="U17:W17"/>
    <mergeCell ref="X17:Z17"/>
    <mergeCell ref="F18:H18"/>
    <mergeCell ref="I18:J18"/>
    <mergeCell ref="K18:M18"/>
    <mergeCell ref="N18:O18"/>
    <mergeCell ref="P18:R18"/>
    <mergeCell ref="S18:T18"/>
    <mergeCell ref="U18:W18"/>
    <mergeCell ref="X18:Z18"/>
    <mergeCell ref="A20:A35"/>
    <mergeCell ref="B20:B22"/>
    <mergeCell ref="C20:AA20"/>
    <mergeCell ref="F21:H21"/>
    <mergeCell ref="I21:J21"/>
    <mergeCell ref="K21:M21"/>
    <mergeCell ref="N21:O21"/>
    <mergeCell ref="P21:R21"/>
    <mergeCell ref="S21:T21"/>
    <mergeCell ref="U21:W21"/>
    <mergeCell ref="X21:Z21"/>
    <mergeCell ref="F26:H26"/>
    <mergeCell ref="I26:J26"/>
    <mergeCell ref="K26:M26"/>
    <mergeCell ref="N26:O26"/>
    <mergeCell ref="P26:R26"/>
    <mergeCell ref="S26:T26"/>
    <mergeCell ref="U26:W26"/>
    <mergeCell ref="X26:Z26"/>
    <mergeCell ref="F27:H27"/>
    <mergeCell ref="I27:J27"/>
    <mergeCell ref="K27:M27"/>
    <mergeCell ref="N27:O27"/>
    <mergeCell ref="P27:R27"/>
    <mergeCell ref="S27:T27"/>
    <mergeCell ref="U27:W27"/>
    <mergeCell ref="X27:Z27"/>
    <mergeCell ref="F28:H28"/>
    <mergeCell ref="I28:J28"/>
    <mergeCell ref="K28:M28"/>
    <mergeCell ref="N28:O28"/>
    <mergeCell ref="P28:R28"/>
    <mergeCell ref="S28:T28"/>
    <mergeCell ref="U28:W28"/>
    <mergeCell ref="X28:Z28"/>
    <mergeCell ref="F29:H29"/>
    <mergeCell ref="I29:J29"/>
    <mergeCell ref="K29:M29"/>
    <mergeCell ref="N29:O29"/>
    <mergeCell ref="P29:R29"/>
    <mergeCell ref="S29:T29"/>
    <mergeCell ref="U29:W29"/>
    <mergeCell ref="X29:Z29"/>
    <mergeCell ref="F30:H30"/>
    <mergeCell ref="I30:J30"/>
    <mergeCell ref="K30:M30"/>
    <mergeCell ref="N30:O30"/>
    <mergeCell ref="P30:R30"/>
    <mergeCell ref="S30:T30"/>
    <mergeCell ref="U30:W30"/>
    <mergeCell ref="X30:Z30"/>
    <mergeCell ref="F34:H34"/>
    <mergeCell ref="I34:J34"/>
    <mergeCell ref="K34:M34"/>
    <mergeCell ref="N34:O34"/>
    <mergeCell ref="P34:R34"/>
    <mergeCell ref="S34:T34"/>
    <mergeCell ref="U34:W34"/>
    <mergeCell ref="X34:Z34"/>
    <mergeCell ref="F35:H35"/>
    <mergeCell ref="I35:J35"/>
    <mergeCell ref="K35:M35"/>
    <mergeCell ref="N35:O35"/>
    <mergeCell ref="P35:R35"/>
    <mergeCell ref="S35:T35"/>
    <mergeCell ref="U35:W35"/>
    <mergeCell ref="X35:Z35"/>
    <mergeCell ref="A37:A52"/>
    <mergeCell ref="B37:B39"/>
    <mergeCell ref="C37:AA37"/>
    <mergeCell ref="F38:H38"/>
    <mergeCell ref="I38:J38"/>
    <mergeCell ref="K38:M38"/>
    <mergeCell ref="N38:O38"/>
    <mergeCell ref="P38:R38"/>
    <mergeCell ref="S38:T38"/>
    <mergeCell ref="U38:W38"/>
    <mergeCell ref="X38:Z38"/>
    <mergeCell ref="F43:H43"/>
    <mergeCell ref="I43:J43"/>
    <mergeCell ref="K43:M43"/>
    <mergeCell ref="N43:O43"/>
    <mergeCell ref="P43:R43"/>
    <mergeCell ref="S43:T43"/>
    <mergeCell ref="U43:W43"/>
    <mergeCell ref="X43:Z43"/>
    <mergeCell ref="F44:H44"/>
    <mergeCell ref="I44:J44"/>
    <mergeCell ref="K44:M44"/>
    <mergeCell ref="N44:O44"/>
    <mergeCell ref="P44:R44"/>
    <mergeCell ref="S44:T44"/>
    <mergeCell ref="U44:W44"/>
    <mergeCell ref="X44:Z44"/>
    <mergeCell ref="F45:H45"/>
    <mergeCell ref="I45:J45"/>
    <mergeCell ref="K45:M45"/>
    <mergeCell ref="N45:O45"/>
    <mergeCell ref="P45:R45"/>
    <mergeCell ref="S45:T45"/>
    <mergeCell ref="U45:W45"/>
    <mergeCell ref="X45:Z45"/>
    <mergeCell ref="F46:H46"/>
    <mergeCell ref="I46:J46"/>
    <mergeCell ref="K46:M46"/>
    <mergeCell ref="N46:O46"/>
    <mergeCell ref="P46:R46"/>
    <mergeCell ref="S46:T46"/>
    <mergeCell ref="U46:W46"/>
    <mergeCell ref="X46:Z46"/>
    <mergeCell ref="F47:H47"/>
    <mergeCell ref="I47:J47"/>
    <mergeCell ref="K47:M47"/>
    <mergeCell ref="N47:O47"/>
    <mergeCell ref="P47:R47"/>
    <mergeCell ref="S47:T47"/>
    <mergeCell ref="U47:W47"/>
    <mergeCell ref="X47:Z47"/>
    <mergeCell ref="F51:H51"/>
    <mergeCell ref="I51:J51"/>
    <mergeCell ref="K51:M51"/>
    <mergeCell ref="N51:O51"/>
    <mergeCell ref="P51:R51"/>
    <mergeCell ref="S51:T51"/>
    <mergeCell ref="U51:W51"/>
    <mergeCell ref="X51:Z51"/>
    <mergeCell ref="F52:H52"/>
    <mergeCell ref="I52:J52"/>
    <mergeCell ref="K52:M52"/>
    <mergeCell ref="N52:O52"/>
    <mergeCell ref="P52:R52"/>
    <mergeCell ref="S52:T52"/>
    <mergeCell ref="U52:W52"/>
    <mergeCell ref="X52:Z52"/>
    <mergeCell ref="A54:A69"/>
    <mergeCell ref="B54:B56"/>
    <mergeCell ref="C54:AA54"/>
    <mergeCell ref="F55:H55"/>
    <mergeCell ref="I55:J55"/>
    <mergeCell ref="K55:M55"/>
    <mergeCell ref="N55:O55"/>
    <mergeCell ref="P55:R55"/>
    <mergeCell ref="S55:T55"/>
    <mergeCell ref="U55:W55"/>
    <mergeCell ref="X55:Z55"/>
    <mergeCell ref="F60:H60"/>
    <mergeCell ref="I60:J60"/>
    <mergeCell ref="K60:M60"/>
    <mergeCell ref="N60:O60"/>
    <mergeCell ref="P60:R60"/>
    <mergeCell ref="S60:T60"/>
    <mergeCell ref="U60:W60"/>
    <mergeCell ref="X60:Z60"/>
    <mergeCell ref="F61:H61"/>
    <mergeCell ref="I61:J61"/>
    <mergeCell ref="K61:M61"/>
    <mergeCell ref="N61:O61"/>
    <mergeCell ref="P61:R61"/>
    <mergeCell ref="S61:T61"/>
    <mergeCell ref="U61:W61"/>
    <mergeCell ref="X61:Z61"/>
    <mergeCell ref="F62:H62"/>
    <mergeCell ref="I62:J62"/>
    <mergeCell ref="K62:M62"/>
    <mergeCell ref="N62:O62"/>
    <mergeCell ref="P62:R62"/>
    <mergeCell ref="S62:T62"/>
    <mergeCell ref="U62:W62"/>
    <mergeCell ref="X62:Z62"/>
    <mergeCell ref="F63:H63"/>
    <mergeCell ref="I63:J63"/>
    <mergeCell ref="K63:M63"/>
    <mergeCell ref="N63:O63"/>
    <mergeCell ref="P63:R63"/>
    <mergeCell ref="S63:T63"/>
    <mergeCell ref="U63:W63"/>
    <mergeCell ref="X63:Z63"/>
    <mergeCell ref="F64:H64"/>
    <mergeCell ref="I64:J64"/>
    <mergeCell ref="K64:M64"/>
    <mergeCell ref="N64:O64"/>
    <mergeCell ref="P64:R64"/>
    <mergeCell ref="S64:T64"/>
    <mergeCell ref="U64:W64"/>
    <mergeCell ref="X64:Z64"/>
    <mergeCell ref="F68:H68"/>
    <mergeCell ref="I68:J68"/>
    <mergeCell ref="K68:M68"/>
    <mergeCell ref="N68:O68"/>
    <mergeCell ref="P68:R68"/>
    <mergeCell ref="S68:T68"/>
    <mergeCell ref="U68:W68"/>
    <mergeCell ref="X68:Z68"/>
    <mergeCell ref="F69:H69"/>
    <mergeCell ref="I69:J69"/>
    <mergeCell ref="K69:M69"/>
    <mergeCell ref="N69:O69"/>
    <mergeCell ref="P69:R69"/>
    <mergeCell ref="S69:T69"/>
    <mergeCell ref="U69:W69"/>
    <mergeCell ref="X69:Z69"/>
    <mergeCell ref="A71:A86"/>
    <mergeCell ref="B71:B73"/>
    <mergeCell ref="C71:AA71"/>
    <mergeCell ref="F72:H72"/>
    <mergeCell ref="I72:J72"/>
    <mergeCell ref="K72:M72"/>
    <mergeCell ref="N72:O72"/>
    <mergeCell ref="P72:R72"/>
    <mergeCell ref="S72:T72"/>
    <mergeCell ref="U72:W72"/>
    <mergeCell ref="X72:Z72"/>
    <mergeCell ref="F77:H77"/>
    <mergeCell ref="I77:J77"/>
    <mergeCell ref="K77:M77"/>
    <mergeCell ref="N77:O77"/>
    <mergeCell ref="P77:R77"/>
    <mergeCell ref="S77:T77"/>
    <mergeCell ref="U77:W77"/>
    <mergeCell ref="X77:Z77"/>
    <mergeCell ref="F78:H78"/>
    <mergeCell ref="I78:J78"/>
    <mergeCell ref="K78:M78"/>
    <mergeCell ref="N78:O78"/>
    <mergeCell ref="P78:R78"/>
    <mergeCell ref="S78:T78"/>
    <mergeCell ref="U78:W78"/>
    <mergeCell ref="X78:Z78"/>
    <mergeCell ref="F79:H79"/>
    <mergeCell ref="I79:J79"/>
    <mergeCell ref="K79:M79"/>
    <mergeCell ref="N79:O79"/>
    <mergeCell ref="P79:R79"/>
    <mergeCell ref="S79:T79"/>
    <mergeCell ref="U79:W79"/>
    <mergeCell ref="X79:Z79"/>
    <mergeCell ref="F80:H80"/>
    <mergeCell ref="I80:J80"/>
    <mergeCell ref="K80:M80"/>
    <mergeCell ref="N80:O80"/>
    <mergeCell ref="P80:R80"/>
    <mergeCell ref="S80:T80"/>
    <mergeCell ref="U80:W80"/>
    <mergeCell ref="X80:Z80"/>
    <mergeCell ref="F81:H81"/>
    <mergeCell ref="I81:J81"/>
    <mergeCell ref="K81:M81"/>
    <mergeCell ref="N81:O81"/>
    <mergeCell ref="P81:R81"/>
    <mergeCell ref="S81:T81"/>
    <mergeCell ref="U81:W81"/>
    <mergeCell ref="X81:Z81"/>
    <mergeCell ref="F85:H85"/>
    <mergeCell ref="I85:J85"/>
    <mergeCell ref="K85:M85"/>
    <mergeCell ref="N85:O85"/>
    <mergeCell ref="P85:R85"/>
    <mergeCell ref="S85:T85"/>
    <mergeCell ref="U85:W85"/>
    <mergeCell ref="X85:Z85"/>
    <mergeCell ref="F86:H86"/>
    <mergeCell ref="I86:J86"/>
    <mergeCell ref="K86:M86"/>
    <mergeCell ref="N86:O86"/>
    <mergeCell ref="P86:R86"/>
    <mergeCell ref="S86:T86"/>
    <mergeCell ref="U86:W86"/>
    <mergeCell ref="X86:Z86"/>
    <mergeCell ref="A88:A103"/>
    <mergeCell ref="B88:B90"/>
    <mergeCell ref="C88:AA88"/>
    <mergeCell ref="F89:H89"/>
    <mergeCell ref="I89:J89"/>
    <mergeCell ref="K89:M89"/>
    <mergeCell ref="N89:O89"/>
    <mergeCell ref="P89:R89"/>
    <mergeCell ref="S89:T89"/>
    <mergeCell ref="U89:W89"/>
    <mergeCell ref="X89:Z89"/>
    <mergeCell ref="F94:H94"/>
    <mergeCell ref="I94:J94"/>
    <mergeCell ref="K94:M94"/>
    <mergeCell ref="N94:O94"/>
    <mergeCell ref="P94:R94"/>
    <mergeCell ref="S94:T94"/>
    <mergeCell ref="U94:W94"/>
    <mergeCell ref="X94:Z94"/>
    <mergeCell ref="F95:H95"/>
    <mergeCell ref="I95:J95"/>
    <mergeCell ref="K95:M95"/>
    <mergeCell ref="N95:O95"/>
    <mergeCell ref="P95:R95"/>
    <mergeCell ref="S95:T95"/>
    <mergeCell ref="U95:W95"/>
    <mergeCell ref="X95:Z95"/>
    <mergeCell ref="F96:H96"/>
    <mergeCell ref="I96:J96"/>
    <mergeCell ref="K96:M96"/>
    <mergeCell ref="N96:O96"/>
    <mergeCell ref="P96:R96"/>
    <mergeCell ref="S96:T96"/>
    <mergeCell ref="U96:W96"/>
    <mergeCell ref="X96:Z96"/>
    <mergeCell ref="F97:H97"/>
    <mergeCell ref="I97:J97"/>
    <mergeCell ref="K97:M97"/>
    <mergeCell ref="N97:O97"/>
    <mergeCell ref="P97:R97"/>
    <mergeCell ref="S97:T97"/>
    <mergeCell ref="U97:W97"/>
    <mergeCell ref="X97:Z97"/>
    <mergeCell ref="F98:H98"/>
    <mergeCell ref="I98:J98"/>
    <mergeCell ref="K98:M98"/>
    <mergeCell ref="N98:O98"/>
    <mergeCell ref="P98:R98"/>
    <mergeCell ref="S98:T98"/>
    <mergeCell ref="U98:W98"/>
    <mergeCell ref="X98:Z98"/>
    <mergeCell ref="F102:H102"/>
    <mergeCell ref="I102:J102"/>
    <mergeCell ref="K102:M102"/>
    <mergeCell ref="N102:O102"/>
    <mergeCell ref="P102:R102"/>
    <mergeCell ref="S102:T102"/>
    <mergeCell ref="U102:W102"/>
    <mergeCell ref="X102:Z102"/>
    <mergeCell ref="F103:H103"/>
    <mergeCell ref="I103:J103"/>
    <mergeCell ref="K103:M103"/>
    <mergeCell ref="N103:O103"/>
    <mergeCell ref="P103:R103"/>
    <mergeCell ref="S103:T103"/>
    <mergeCell ref="U103:W103"/>
    <mergeCell ref="X103:Z103"/>
    <mergeCell ref="A105:A120"/>
    <mergeCell ref="B105:B107"/>
    <mergeCell ref="C105:AA105"/>
    <mergeCell ref="F106:H106"/>
    <mergeCell ref="I106:J106"/>
    <mergeCell ref="K106:M106"/>
    <mergeCell ref="N106:O106"/>
    <mergeCell ref="P106:R106"/>
    <mergeCell ref="S106:T106"/>
    <mergeCell ref="U106:W106"/>
    <mergeCell ref="X106:Z106"/>
    <mergeCell ref="F111:H111"/>
    <mergeCell ref="I111:J111"/>
    <mergeCell ref="K111:M111"/>
    <mergeCell ref="N111:O111"/>
    <mergeCell ref="P111:R111"/>
    <mergeCell ref="S111:T111"/>
    <mergeCell ref="U111:W111"/>
    <mergeCell ref="X111:Z111"/>
    <mergeCell ref="F112:H112"/>
    <mergeCell ref="I112:J112"/>
    <mergeCell ref="K112:M112"/>
    <mergeCell ref="N112:O112"/>
    <mergeCell ref="P112:R112"/>
    <mergeCell ref="S112:T112"/>
    <mergeCell ref="U112:W112"/>
    <mergeCell ref="X112:Z112"/>
    <mergeCell ref="F113:H113"/>
    <mergeCell ref="I113:J113"/>
    <mergeCell ref="K113:M113"/>
    <mergeCell ref="N113:O113"/>
    <mergeCell ref="P113:R113"/>
    <mergeCell ref="S113:T113"/>
    <mergeCell ref="U113:W113"/>
    <mergeCell ref="X113:Z113"/>
    <mergeCell ref="F114:H114"/>
    <mergeCell ref="I114:J114"/>
    <mergeCell ref="K114:M114"/>
    <mergeCell ref="N114:O114"/>
    <mergeCell ref="P114:R114"/>
    <mergeCell ref="S114:T114"/>
    <mergeCell ref="U114:W114"/>
    <mergeCell ref="X114:Z114"/>
    <mergeCell ref="F115:H115"/>
    <mergeCell ref="I115:J115"/>
    <mergeCell ref="K115:M115"/>
    <mergeCell ref="N115:O115"/>
    <mergeCell ref="P115:R115"/>
    <mergeCell ref="S115:T115"/>
    <mergeCell ref="U115:W115"/>
    <mergeCell ref="X115:Z115"/>
    <mergeCell ref="F119:H119"/>
    <mergeCell ref="I119:J119"/>
    <mergeCell ref="K119:M119"/>
    <mergeCell ref="N119:O119"/>
    <mergeCell ref="P119:R119"/>
    <mergeCell ref="S119:T119"/>
    <mergeCell ref="U119:W119"/>
    <mergeCell ref="X119:Z119"/>
    <mergeCell ref="F120:H120"/>
    <mergeCell ref="I120:J120"/>
    <mergeCell ref="K120:M120"/>
    <mergeCell ref="N120:O120"/>
    <mergeCell ref="P120:R120"/>
    <mergeCell ref="S120:T120"/>
    <mergeCell ref="U120:W120"/>
    <mergeCell ref="X120:Z120"/>
    <mergeCell ref="A122:A137"/>
    <mergeCell ref="B122:B124"/>
    <mergeCell ref="C122:AA122"/>
    <mergeCell ref="F123:H123"/>
    <mergeCell ref="I123:J123"/>
    <mergeCell ref="K123:M123"/>
    <mergeCell ref="N123:O123"/>
    <mergeCell ref="P123:R123"/>
    <mergeCell ref="S123:T123"/>
    <mergeCell ref="U123:W123"/>
    <mergeCell ref="X123:Z123"/>
    <mergeCell ref="F128:H128"/>
    <mergeCell ref="I128:J128"/>
    <mergeCell ref="K128:M128"/>
    <mergeCell ref="N128:O128"/>
    <mergeCell ref="P128:R128"/>
    <mergeCell ref="S128:T128"/>
    <mergeCell ref="U128:W128"/>
    <mergeCell ref="X128:Z128"/>
    <mergeCell ref="F129:H129"/>
    <mergeCell ref="I129:J129"/>
    <mergeCell ref="K129:M129"/>
    <mergeCell ref="N129:O129"/>
    <mergeCell ref="P129:R129"/>
    <mergeCell ref="S129:T129"/>
    <mergeCell ref="U129:W129"/>
    <mergeCell ref="X129:Z129"/>
    <mergeCell ref="F130:H130"/>
    <mergeCell ref="I130:J130"/>
    <mergeCell ref="K130:M130"/>
    <mergeCell ref="N130:O130"/>
    <mergeCell ref="P130:R130"/>
    <mergeCell ref="S130:T130"/>
    <mergeCell ref="U130:W130"/>
    <mergeCell ref="X130:Z130"/>
    <mergeCell ref="F131:H131"/>
    <mergeCell ref="I131:J131"/>
    <mergeCell ref="K131:M131"/>
    <mergeCell ref="N131:O131"/>
    <mergeCell ref="P131:R131"/>
    <mergeCell ref="S131:T131"/>
    <mergeCell ref="U131:W131"/>
    <mergeCell ref="X131:Z131"/>
    <mergeCell ref="F132:H132"/>
    <mergeCell ref="I132:J132"/>
    <mergeCell ref="K132:M132"/>
    <mergeCell ref="N132:O132"/>
    <mergeCell ref="P132:R132"/>
    <mergeCell ref="S132:T132"/>
    <mergeCell ref="U132:W132"/>
    <mergeCell ref="X132:Z132"/>
    <mergeCell ref="F136:H136"/>
    <mergeCell ref="I136:J136"/>
    <mergeCell ref="K136:M136"/>
    <mergeCell ref="N136:O136"/>
    <mergeCell ref="P136:R136"/>
    <mergeCell ref="S136:T136"/>
    <mergeCell ref="U136:W136"/>
    <mergeCell ref="X136:Z136"/>
    <mergeCell ref="F137:H137"/>
    <mergeCell ref="I137:J137"/>
    <mergeCell ref="K137:M137"/>
    <mergeCell ref="N137:O137"/>
    <mergeCell ref="P137:R137"/>
    <mergeCell ref="S137:T137"/>
    <mergeCell ref="U137:W137"/>
    <mergeCell ref="X137:Z137"/>
    <mergeCell ref="A140:A155"/>
    <mergeCell ref="B140:B142"/>
    <mergeCell ref="C140:AA140"/>
    <mergeCell ref="F141:H141"/>
    <mergeCell ref="I141:J141"/>
    <mergeCell ref="K141:M141"/>
    <mergeCell ref="N141:O141"/>
    <mergeCell ref="P141:R141"/>
    <mergeCell ref="S141:T141"/>
    <mergeCell ref="U141:W141"/>
    <mergeCell ref="X141:Z141"/>
    <mergeCell ref="F146:H146"/>
    <mergeCell ref="I146:J146"/>
    <mergeCell ref="K146:M146"/>
    <mergeCell ref="N146:O146"/>
    <mergeCell ref="P146:R146"/>
    <mergeCell ref="S146:T146"/>
    <mergeCell ref="U146:W146"/>
    <mergeCell ref="X146:Z146"/>
    <mergeCell ref="F147:H147"/>
    <mergeCell ref="I147:J147"/>
    <mergeCell ref="K147:M147"/>
    <mergeCell ref="N147:O147"/>
    <mergeCell ref="P147:R147"/>
    <mergeCell ref="S147:T147"/>
    <mergeCell ref="U147:W147"/>
    <mergeCell ref="X147:Z147"/>
    <mergeCell ref="F148:H148"/>
    <mergeCell ref="I148:J148"/>
    <mergeCell ref="K148:M148"/>
    <mergeCell ref="N148:O148"/>
    <mergeCell ref="P148:R148"/>
    <mergeCell ref="S148:T148"/>
    <mergeCell ref="U148:W148"/>
    <mergeCell ref="X148:Z148"/>
    <mergeCell ref="F149:H149"/>
    <mergeCell ref="I149:J149"/>
    <mergeCell ref="K149:M149"/>
    <mergeCell ref="N149:O149"/>
    <mergeCell ref="P149:R149"/>
    <mergeCell ref="S149:T149"/>
    <mergeCell ref="U149:W149"/>
    <mergeCell ref="X149:Z149"/>
    <mergeCell ref="F150:H150"/>
    <mergeCell ref="I150:J150"/>
    <mergeCell ref="K150:M150"/>
    <mergeCell ref="N150:O150"/>
    <mergeCell ref="P150:R150"/>
    <mergeCell ref="S150:T150"/>
    <mergeCell ref="U150:W150"/>
    <mergeCell ref="X150:Z150"/>
    <mergeCell ref="F154:H154"/>
    <mergeCell ref="I154:J154"/>
    <mergeCell ref="K154:M154"/>
    <mergeCell ref="N154:O154"/>
    <mergeCell ref="P154:R154"/>
    <mergeCell ref="S154:T154"/>
    <mergeCell ref="U154:W154"/>
    <mergeCell ref="X154:Z154"/>
    <mergeCell ref="F155:H155"/>
    <mergeCell ref="I155:J155"/>
    <mergeCell ref="K155:M155"/>
    <mergeCell ref="N155:O155"/>
    <mergeCell ref="P155:R155"/>
    <mergeCell ref="S155:T155"/>
    <mergeCell ref="U155:W155"/>
    <mergeCell ref="X155:Z155"/>
    <mergeCell ref="A157:A172"/>
    <mergeCell ref="B157:B159"/>
    <mergeCell ref="C157:AA157"/>
    <mergeCell ref="F158:H158"/>
    <mergeCell ref="I158:J158"/>
    <mergeCell ref="K158:M158"/>
    <mergeCell ref="N158:O158"/>
    <mergeCell ref="P158:R158"/>
    <mergeCell ref="S158:T158"/>
    <mergeCell ref="U158:W158"/>
    <mergeCell ref="X158:Z158"/>
    <mergeCell ref="F163:H163"/>
    <mergeCell ref="I163:J163"/>
    <mergeCell ref="K163:M163"/>
    <mergeCell ref="N163:O163"/>
    <mergeCell ref="P163:R163"/>
    <mergeCell ref="S163:T163"/>
    <mergeCell ref="U163:W163"/>
    <mergeCell ref="X163:Z163"/>
    <mergeCell ref="F164:H164"/>
    <mergeCell ref="I164:J164"/>
    <mergeCell ref="K164:M164"/>
    <mergeCell ref="N164:O164"/>
    <mergeCell ref="P164:R164"/>
    <mergeCell ref="S164:T164"/>
    <mergeCell ref="U164:W164"/>
    <mergeCell ref="X164:Z164"/>
    <mergeCell ref="F165:H165"/>
    <mergeCell ref="I165:J165"/>
    <mergeCell ref="K165:M165"/>
    <mergeCell ref="N165:O165"/>
    <mergeCell ref="P165:R165"/>
    <mergeCell ref="S165:T165"/>
    <mergeCell ref="U165:W165"/>
    <mergeCell ref="X165:Z165"/>
    <mergeCell ref="F166:H166"/>
    <mergeCell ref="I166:J166"/>
    <mergeCell ref="K166:M166"/>
    <mergeCell ref="N166:O166"/>
    <mergeCell ref="P166:R166"/>
    <mergeCell ref="S166:T166"/>
    <mergeCell ref="U166:W166"/>
    <mergeCell ref="X166:Z166"/>
    <mergeCell ref="F167:H167"/>
    <mergeCell ref="I167:J167"/>
    <mergeCell ref="K167:M167"/>
    <mergeCell ref="N167:O167"/>
    <mergeCell ref="P167:R167"/>
    <mergeCell ref="S167:T167"/>
    <mergeCell ref="U167:W167"/>
    <mergeCell ref="X167:Z167"/>
    <mergeCell ref="F171:H171"/>
    <mergeCell ref="I171:J171"/>
    <mergeCell ref="K171:M171"/>
    <mergeCell ref="N171:O171"/>
    <mergeCell ref="P171:R171"/>
    <mergeCell ref="S171:T171"/>
    <mergeCell ref="U171:W171"/>
    <mergeCell ref="X171:Z171"/>
    <mergeCell ref="F172:H172"/>
    <mergeCell ref="I172:J172"/>
    <mergeCell ref="K172:M172"/>
    <mergeCell ref="N172:O172"/>
    <mergeCell ref="P172:R172"/>
    <mergeCell ref="S172:T172"/>
    <mergeCell ref="U172:W172"/>
    <mergeCell ref="X172:Z172"/>
    <mergeCell ref="A174:A189"/>
    <mergeCell ref="B174:B176"/>
    <mergeCell ref="C174:AA174"/>
    <mergeCell ref="F175:H175"/>
    <mergeCell ref="I175:J175"/>
    <mergeCell ref="K175:M175"/>
    <mergeCell ref="N175:O175"/>
    <mergeCell ref="P175:R175"/>
    <mergeCell ref="S175:T175"/>
    <mergeCell ref="U175:W175"/>
    <mergeCell ref="X175:Z175"/>
    <mergeCell ref="F180:H180"/>
    <mergeCell ref="I180:J180"/>
    <mergeCell ref="K180:M180"/>
    <mergeCell ref="N180:O180"/>
    <mergeCell ref="P180:R180"/>
    <mergeCell ref="S180:T180"/>
    <mergeCell ref="U180:W180"/>
    <mergeCell ref="X180:Z180"/>
    <mergeCell ref="F181:H181"/>
    <mergeCell ref="I181:J181"/>
    <mergeCell ref="K181:M181"/>
    <mergeCell ref="N181:O181"/>
    <mergeCell ref="P181:R181"/>
    <mergeCell ref="S181:T181"/>
    <mergeCell ref="U181:W181"/>
    <mergeCell ref="X181:Z181"/>
    <mergeCell ref="F182:H182"/>
    <mergeCell ref="I182:J182"/>
    <mergeCell ref="K182:M182"/>
    <mergeCell ref="N182:O182"/>
    <mergeCell ref="P182:R182"/>
    <mergeCell ref="S182:T182"/>
    <mergeCell ref="U182:W182"/>
    <mergeCell ref="X182:Z182"/>
    <mergeCell ref="F183:H183"/>
    <mergeCell ref="I183:J183"/>
    <mergeCell ref="K183:M183"/>
    <mergeCell ref="N183:O183"/>
    <mergeCell ref="P183:R183"/>
    <mergeCell ref="S183:T183"/>
    <mergeCell ref="U183:W183"/>
    <mergeCell ref="X183:Z183"/>
    <mergeCell ref="F184:H184"/>
    <mergeCell ref="I184:J184"/>
    <mergeCell ref="K184:M184"/>
    <mergeCell ref="N184:O184"/>
    <mergeCell ref="P184:R184"/>
    <mergeCell ref="S184:T184"/>
    <mergeCell ref="U184:W184"/>
    <mergeCell ref="X184:Z184"/>
    <mergeCell ref="F188:H188"/>
    <mergeCell ref="I188:J188"/>
    <mergeCell ref="K188:M188"/>
    <mergeCell ref="N188:O188"/>
    <mergeCell ref="P188:R188"/>
    <mergeCell ref="S188:T188"/>
    <mergeCell ref="U188:W188"/>
    <mergeCell ref="X188:Z188"/>
    <mergeCell ref="F189:H189"/>
    <mergeCell ref="I189:J189"/>
    <mergeCell ref="K189:M189"/>
    <mergeCell ref="N189:O189"/>
    <mergeCell ref="P189:R189"/>
    <mergeCell ref="S189:T189"/>
    <mergeCell ref="U189:W189"/>
    <mergeCell ref="X189:Z189"/>
    <mergeCell ref="C190:AA190"/>
    <mergeCell ref="D193:I193"/>
  </mergeCells>
  <printOptions headings="false" gridLines="false" gridLinesSet="true" horizontalCentered="false" verticalCentered="false"/>
  <pageMargins left="0.275694444444444" right="0.236111111111111" top="0.65" bottom="0.579861111111111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0T14:07:12Z</dcterms:created>
  <dc:creator>Simon Roberta</dc:creator>
  <dc:description/>
  <dc:language>en-US</dc:language>
  <cp:lastModifiedBy>Simon Roberta</cp:lastModifiedBy>
  <cp:lastPrinted>2019-03-18T10:37:07Z</cp:lastPrinted>
  <dcterms:modified xsi:type="dcterms:W3CDTF">2019-03-18T10:38:53Z</dcterms:modified>
  <cp:revision>0</cp:revision>
  <dc:subject/>
  <dc:title/>
</cp:coreProperties>
</file>