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4. melléklet a 2018. évi költségvetés végrehajtásáról és a 2018. évi költségvetési maradvány jóváhagyásáról szóló …./2019. (V….) önkormányzati rendelethez</t>
  </si>
  <si>
    <t xml:space="preserve">PÉNZESZKÖZ EGYEZTETÉSE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Nyitó pénzkészlet (2018.01.01-én)</t>
  </si>
  <si>
    <t xml:space="preserve">Költségvetési bevételek </t>
  </si>
  <si>
    <t xml:space="preserve">Sajátos forrásoldali elszámolások</t>
  </si>
  <si>
    <t xml:space="preserve">Bevételek mindösszesen</t>
  </si>
  <si>
    <t xml:space="preserve">Költségvetési kiadások</t>
  </si>
  <si>
    <t xml:space="preserve">Sajátos eszközoldali elszámolások</t>
  </si>
  <si>
    <t xml:space="preserve">Kiadások összesen</t>
  </si>
  <si>
    <t xml:space="preserve">Záró pénkészlet (2018.12.31-é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16.88"/>
    <col collapsed="false" customWidth="true" hidden="false" outlineLevel="0" max="8" min="3" style="0" width="16.88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3"/>
      <c r="B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/>
    <row r="5" customFormat="false" ht="30" hidden="false" customHeight="true" outlineLevel="0" collapsed="false">
      <c r="H5" s="5" t="s">
        <v>2</v>
      </c>
    </row>
    <row r="6" customFormat="false" ht="10.5" hidden="false" customHeight="true" outlineLevel="0" collapsed="false"/>
    <row r="7" customFormat="false" ht="48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26.25" hidden="false" customHeight="true" outlineLevel="0" collapsed="false">
      <c r="A8" s="8" t="s">
        <v>11</v>
      </c>
      <c r="B8" s="9" t="n">
        <v>643760</v>
      </c>
      <c r="C8" s="9" t="n">
        <v>21325</v>
      </c>
      <c r="D8" s="9" t="n">
        <v>9876</v>
      </c>
      <c r="E8" s="9" t="n">
        <v>2752</v>
      </c>
      <c r="F8" s="9" t="n">
        <v>4012</v>
      </c>
      <c r="G8" s="9" t="n">
        <v>6890</v>
      </c>
      <c r="H8" s="9" t="n">
        <f aca="false">SUM(B8:G8)</f>
        <v>688615</v>
      </c>
    </row>
    <row r="9" customFormat="false" ht="26.25" hidden="false" customHeight="true" outlineLevel="0" collapsed="false">
      <c r="A9" s="8" t="s">
        <v>12</v>
      </c>
      <c r="B9" s="9" t="n">
        <v>1320599</v>
      </c>
      <c r="C9" s="9" t="n">
        <v>161275</v>
      </c>
      <c r="D9" s="9" t="n">
        <v>79116</v>
      </c>
      <c r="E9" s="9" t="n">
        <v>136962</v>
      </c>
      <c r="F9" s="9" t="n">
        <v>71767</v>
      </c>
      <c r="G9" s="9" t="n">
        <v>225197</v>
      </c>
      <c r="H9" s="9" t="n">
        <f aca="false">SUM(B9:G9)</f>
        <v>1994916</v>
      </c>
    </row>
    <row r="10" customFormat="false" ht="26.25" hidden="false" customHeight="true" outlineLevel="0" collapsed="false">
      <c r="A10" s="8" t="s">
        <v>13</v>
      </c>
      <c r="B10" s="9" t="n">
        <v>3724</v>
      </c>
      <c r="C10" s="9"/>
      <c r="D10" s="9"/>
      <c r="E10" s="9"/>
      <c r="F10" s="9"/>
      <c r="G10" s="9" t="n">
        <v>140</v>
      </c>
      <c r="H10" s="9" t="n">
        <f aca="false">SUM(B10:G10)</f>
        <v>3864</v>
      </c>
    </row>
    <row r="11" customFormat="false" ht="26.25" hidden="false" customHeight="true" outlineLevel="0" collapsed="false">
      <c r="A11" s="8" t="s">
        <v>14</v>
      </c>
      <c r="B11" s="10" t="n">
        <v>1324323</v>
      </c>
      <c r="C11" s="10" t="n">
        <v>161275</v>
      </c>
      <c r="D11" s="10" t="n">
        <v>79116</v>
      </c>
      <c r="E11" s="10" t="n">
        <v>136962</v>
      </c>
      <c r="F11" s="10" t="n">
        <v>71767</v>
      </c>
      <c r="G11" s="10" t="n">
        <v>225337</v>
      </c>
      <c r="H11" s="9" t="n">
        <f aca="false">SUM(B11:G11)</f>
        <v>1998780</v>
      </c>
    </row>
    <row r="12" customFormat="false" ht="26.25" hidden="false" customHeight="true" outlineLevel="0" collapsed="false">
      <c r="A12" s="8" t="s">
        <v>15</v>
      </c>
      <c r="B12" s="9" t="n">
        <v>1301907</v>
      </c>
      <c r="C12" s="9" t="n">
        <v>166225</v>
      </c>
      <c r="D12" s="9" t="n">
        <v>87840</v>
      </c>
      <c r="E12" s="9" t="n">
        <v>137772</v>
      </c>
      <c r="F12" s="9" t="n">
        <v>56852</v>
      </c>
      <c r="G12" s="9" t="n">
        <v>170235</v>
      </c>
      <c r="H12" s="9" t="n">
        <f aca="false">SUM(B12:G12)</f>
        <v>1920831</v>
      </c>
    </row>
    <row r="13" customFormat="false" ht="26.25" hidden="false" customHeight="true" outlineLevel="0" collapsed="false">
      <c r="A13" s="8" t="s">
        <v>16</v>
      </c>
      <c r="B13" s="9" t="n">
        <v>25772</v>
      </c>
      <c r="C13" s="9" t="n">
        <v>71</v>
      </c>
      <c r="D13" s="9"/>
      <c r="E13" s="9" t="n">
        <v>20</v>
      </c>
      <c r="F13" s="9"/>
      <c r="G13" s="9" t="n">
        <v>-149</v>
      </c>
      <c r="H13" s="9" t="n">
        <f aca="false">SUM(B13:G13)</f>
        <v>25714</v>
      </c>
    </row>
    <row r="14" customFormat="false" ht="26.25" hidden="false" customHeight="true" outlineLevel="0" collapsed="false">
      <c r="A14" s="8" t="s">
        <v>17</v>
      </c>
      <c r="B14" s="9" t="n">
        <f aca="false">SUM(B12:B13)</f>
        <v>1327679</v>
      </c>
      <c r="C14" s="9" t="n">
        <v>166296</v>
      </c>
      <c r="D14" s="9" t="n">
        <v>87840</v>
      </c>
      <c r="E14" s="9" t="n">
        <v>137792</v>
      </c>
      <c r="F14" s="9" t="n">
        <v>56852</v>
      </c>
      <c r="G14" s="9" t="n">
        <v>170086</v>
      </c>
      <c r="H14" s="9" t="n">
        <f aca="false">SUM(B14:G14)</f>
        <v>1946545</v>
      </c>
    </row>
    <row r="15" customFormat="false" ht="26.25" hidden="false" customHeight="true" outlineLevel="0" collapsed="false">
      <c r="A15" s="8" t="s">
        <v>18</v>
      </c>
      <c r="B15" s="9" t="n">
        <f aca="false">B8+B11-B14</f>
        <v>640404</v>
      </c>
      <c r="C15" s="9" t="n">
        <f aca="false">C8+C11-C14</f>
        <v>16304</v>
      </c>
      <c r="D15" s="9" t="n">
        <f aca="false">D8+D11-D14</f>
        <v>1152</v>
      </c>
      <c r="E15" s="9" t="n">
        <f aca="false">E8+E11-E14</f>
        <v>1922</v>
      </c>
      <c r="F15" s="9" t="n">
        <f aca="false">F8+F11-F14</f>
        <v>18927</v>
      </c>
      <c r="G15" s="9" t="n">
        <f aca="false">G8+G11-G14</f>
        <v>62141</v>
      </c>
      <c r="H15" s="9" t="n">
        <f aca="false">SUM(B15:G15)</f>
        <v>740850</v>
      </c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</sheetData>
  <mergeCells count="2">
    <mergeCell ref="A1:H1"/>
    <mergeCell ref="A3:H3"/>
  </mergeCells>
  <printOptions headings="false" gridLines="false" gridLinesSet="true" horizontalCentered="false" verticalCentered="false"/>
  <pageMargins left="0.659722222222222" right="0.747916666666667" top="0.520138888888889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5-06T07:56:58Z</cp:lastPrinted>
  <dcterms:modified xsi:type="dcterms:W3CDTF">2019-05-06T07:57:00Z</dcterms:modified>
  <cp:revision>0</cp:revision>
  <dc:subject/>
  <dc:title/>
</cp:coreProperties>
</file>