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7. melléklet a 2019. évi költségvetés módosításáról szóló …./2019 (IX..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2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66943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3103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88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96146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08653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9202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84661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929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70788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94713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72317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1724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04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5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117587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918080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33647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7293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1119020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513733</v>
      </c>
      <c r="C37" s="24" t="n">
        <f aca="false">SUM(C30,C14)</f>
        <v>1139833</v>
      </c>
      <c r="D37" s="24" t="n">
        <f aca="false">SUM(D30,D14)</f>
        <v>1139920</v>
      </c>
      <c r="E37" s="24" t="n">
        <f aca="false">SUM(E30,E14)</f>
        <v>11248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513733</v>
      </c>
      <c r="C38" s="24" t="n">
        <f aca="false">SUM(C35,C21)</f>
        <v>1139833</v>
      </c>
      <c r="D38" s="24" t="n">
        <f aca="false">SUM(D35,D21)</f>
        <v>1139920</v>
      </c>
      <c r="E38" s="24" t="n">
        <f aca="false">SUM(E35,E21)</f>
        <v>11248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79861111111111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3T09:35:42Z</cp:lastPrinted>
  <dcterms:modified xsi:type="dcterms:W3CDTF">2019-09-16T05:54:27Z</dcterms:modified>
  <cp:revision>0</cp:revision>
  <dc:subject/>
  <dc:title/>
</cp:coreProperties>
</file>