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előir.felhaszn.ütemterv" sheetId="2" state="visible" r:id="rId3"/>
  </sheets>
  <definedNames>
    <definedName function="false" hidden="false" localSheetId="1" name="_xlnm.Print_Area" vbProcedure="false">'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19.évi költségvetés módosításáról szóló .../2019 (IX. …..) önkormányzati rendelethez </t>
  </si>
  <si>
    <t xml:space="preserve">Zalaszentgrót  Város  Önkormányzata  2019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0" width="50.43"/>
    <col collapsed="false" customWidth="true" hidden="false" outlineLevel="0" max="3" min="3" style="0" width="11.66"/>
    <col collapsed="false" customWidth="true" hidden="false" outlineLevel="0" max="4" min="4" style="0" width="9.55"/>
    <col collapsed="false" customWidth="true" hidden="false" outlineLevel="0" max="5" min="5" style="0" width="10.43"/>
  </cols>
  <sheetData>
    <row r="1" customFormat="false" ht="17.4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6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6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6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6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7.4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8" min="2" style="30" width="8.99"/>
    <col collapsed="false" customWidth="true" hidden="false" outlineLevel="0" max="9" min="9" style="30" width="9.55"/>
    <col collapsed="false" customWidth="true" hidden="false" outlineLevel="0" max="10" min="10" style="30" width="10.66"/>
    <col collapsed="false" customWidth="true" hidden="false" outlineLevel="0" max="13" min="11" style="30" width="9.55"/>
    <col collapsed="false" customWidth="true" hidden="false" outlineLevel="0" max="14" min="14" style="30" width="12.32"/>
    <col collapsed="false" customWidth="true" hidden="false" outlineLevel="0" max="15" min="15" style="0" width="11.43"/>
  </cols>
  <sheetData>
    <row r="1" customFormat="false" ht="22.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3" customFormat="false" ht="51.7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8.6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7.95" hidden="false" customHeight="true" outlineLevel="0" collapsed="false">
      <c r="M6" s="37"/>
      <c r="N6" s="38"/>
    </row>
    <row r="7" s="41" customFormat="true" ht="15.6" hidden="false" customHeight="false" outlineLevel="0" collapsed="false">
      <c r="A7" s="39" t="s">
        <v>41</v>
      </c>
      <c r="B7" s="40" t="s">
        <v>42</v>
      </c>
      <c r="C7" s="40" t="s">
        <v>43</v>
      </c>
      <c r="D7" s="40" t="s">
        <v>44</v>
      </c>
      <c r="E7" s="40" t="s">
        <v>45</v>
      </c>
      <c r="F7" s="40" t="s">
        <v>46</v>
      </c>
      <c r="G7" s="40" t="s">
        <v>47</v>
      </c>
      <c r="H7" s="40" t="s">
        <v>48</v>
      </c>
      <c r="I7" s="40" t="s">
        <v>49</v>
      </c>
      <c r="J7" s="40" t="s">
        <v>50</v>
      </c>
      <c r="K7" s="40" t="s">
        <v>51</v>
      </c>
      <c r="L7" s="40" t="s">
        <v>52</v>
      </c>
      <c r="M7" s="40" t="s">
        <v>53</v>
      </c>
      <c r="N7" s="40" t="s">
        <v>54</v>
      </c>
    </row>
    <row r="8" s="45" customFormat="true" ht="15" hidden="false" customHeight="false" outlineLevel="0" collapsed="false">
      <c r="A8" s="42" t="s">
        <v>55</v>
      </c>
      <c r="B8" s="43" t="n">
        <v>48530</v>
      </c>
      <c r="C8" s="43" t="n">
        <v>48530</v>
      </c>
      <c r="D8" s="43" t="n">
        <v>61030</v>
      </c>
      <c r="E8" s="43" t="n">
        <v>61030</v>
      </c>
      <c r="F8" s="43" t="n">
        <v>61030</v>
      </c>
      <c r="G8" s="43" t="n">
        <v>61030</v>
      </c>
      <c r="H8" s="43" t="n">
        <v>61030</v>
      </c>
      <c r="I8" s="43" t="n">
        <v>101113</v>
      </c>
      <c r="J8" s="43" t="n">
        <v>61030</v>
      </c>
      <c r="K8" s="43" t="n">
        <v>91379</v>
      </c>
      <c r="L8" s="43" t="n">
        <v>61030</v>
      </c>
      <c r="M8" s="43" t="n">
        <v>57561</v>
      </c>
      <c r="N8" s="44" t="n">
        <f aca="false">SUM(B8:M8)</f>
        <v>774323</v>
      </c>
    </row>
    <row r="9" s="45" customFormat="true" ht="15" hidden="false" customHeight="false" outlineLevel="0" collapsed="false">
      <c r="A9" s="42" t="s">
        <v>56</v>
      </c>
      <c r="B9" s="43" t="n">
        <v>100</v>
      </c>
      <c r="C9" s="43" t="n">
        <v>100</v>
      </c>
      <c r="D9" s="43" t="n">
        <v>100</v>
      </c>
      <c r="E9" s="43" t="n">
        <v>100</v>
      </c>
      <c r="F9" s="43" t="n">
        <v>100</v>
      </c>
      <c r="G9" s="43" t="n">
        <v>100</v>
      </c>
      <c r="H9" s="43" t="n">
        <v>405333</v>
      </c>
      <c r="I9" s="43" t="n">
        <v>3100</v>
      </c>
      <c r="J9" s="43" t="n">
        <v>4100</v>
      </c>
      <c r="K9" s="43" t="n">
        <v>37303</v>
      </c>
      <c r="L9" s="43" t="n">
        <v>100</v>
      </c>
      <c r="M9" s="43" t="n">
        <v>21781</v>
      </c>
      <c r="N9" s="44" t="n">
        <f aca="false">SUM(B9:M9)</f>
        <v>472317</v>
      </c>
    </row>
    <row r="10" s="45" customFormat="true" ht="15" hidden="false" customHeight="false" outlineLevel="0" collapsed="false">
      <c r="A10" s="42" t="s">
        <v>57</v>
      </c>
      <c r="B10" s="43"/>
      <c r="C10" s="43"/>
      <c r="D10" s="43" t="n">
        <v>86000</v>
      </c>
      <c r="E10" s="43"/>
      <c r="F10" s="43" t="n">
        <v>52000</v>
      </c>
      <c r="G10" s="43"/>
      <c r="H10" s="43"/>
      <c r="I10" s="43"/>
      <c r="J10" s="43" t="n">
        <v>140035</v>
      </c>
      <c r="K10" s="43"/>
      <c r="L10" s="43"/>
      <c r="M10" s="43" t="n">
        <v>20000</v>
      </c>
      <c r="N10" s="44" t="n">
        <f aca="false">SUM(B10:M10)</f>
        <v>298035</v>
      </c>
    </row>
    <row r="11" s="45" customFormat="true" ht="15" hidden="false" customHeight="false" outlineLevel="0" collapsed="false">
      <c r="A11" s="42" t="s">
        <v>58</v>
      </c>
      <c r="B11" s="43"/>
      <c r="C11" s="43"/>
      <c r="D11" s="43"/>
      <c r="E11" s="43"/>
      <c r="F11" s="43"/>
      <c r="G11" s="43"/>
      <c r="H11" s="43"/>
      <c r="I11" s="43" t="n">
        <v>1040</v>
      </c>
      <c r="J11" s="43"/>
      <c r="K11" s="43"/>
      <c r="L11" s="43"/>
      <c r="M11" s="43"/>
      <c r="N11" s="44" t="n">
        <f aca="false">SUM(B11:M11)</f>
        <v>1040</v>
      </c>
    </row>
    <row r="12" s="45" customFormat="true" ht="15" hidden="false" customHeight="false" outlineLevel="0" collapsed="false">
      <c r="A12" s="42" t="s">
        <v>59</v>
      </c>
      <c r="B12" s="43" t="n">
        <v>9850</v>
      </c>
      <c r="C12" s="43" t="n">
        <v>9850</v>
      </c>
      <c r="D12" s="43" t="n">
        <v>10853</v>
      </c>
      <c r="E12" s="43" t="n">
        <v>9800</v>
      </c>
      <c r="F12" s="43" t="n">
        <v>13400</v>
      </c>
      <c r="G12" s="43" t="n">
        <v>11200</v>
      </c>
      <c r="H12" s="43" t="n">
        <v>13000</v>
      </c>
      <c r="I12" s="43" t="n">
        <v>11567</v>
      </c>
      <c r="J12" s="43" t="n">
        <v>11750</v>
      </c>
      <c r="K12" s="43" t="n">
        <v>11050</v>
      </c>
      <c r="L12" s="43" t="n">
        <v>10050</v>
      </c>
      <c r="M12" s="43" t="n">
        <v>10457</v>
      </c>
      <c r="N12" s="44" t="n">
        <f aca="false">SUM(B12:M12)</f>
        <v>132827</v>
      </c>
    </row>
    <row r="13" s="45" customFormat="true" ht="15" hidden="false" customHeight="false" outlineLevel="0" collapsed="false">
      <c r="A13" s="42" t="s">
        <v>60</v>
      </c>
      <c r="B13" s="43" t="n">
        <v>55000</v>
      </c>
      <c r="C13" s="43" t="n">
        <v>35000</v>
      </c>
      <c r="D13" s="43" t="n">
        <v>45000</v>
      </c>
      <c r="E13" s="43" t="n">
        <v>40000</v>
      </c>
      <c r="F13" s="43" t="n">
        <v>50000</v>
      </c>
      <c r="G13" s="43" t="n">
        <v>80000</v>
      </c>
      <c r="H13" s="43" t="n">
        <v>40000</v>
      </c>
      <c r="I13" s="43" t="n">
        <v>120000</v>
      </c>
      <c r="J13" s="43" t="n">
        <v>120000</v>
      </c>
      <c r="K13" s="43" t="n">
        <v>120000</v>
      </c>
      <c r="L13" s="43" t="n">
        <v>15000</v>
      </c>
      <c r="M13" s="43" t="n">
        <v>36691</v>
      </c>
      <c r="N13" s="44" t="n">
        <f aca="false">SUM(B13:M13)</f>
        <v>756691</v>
      </c>
    </row>
    <row r="14" s="45" customFormat="true" ht="15" hidden="false" customHeight="false" outlineLevel="0" collapsed="false">
      <c r="A14" s="42" t="s">
        <v>61</v>
      </c>
      <c r="B14" s="43" t="n">
        <v>39300</v>
      </c>
      <c r="C14" s="43" t="n">
        <v>39300</v>
      </c>
      <c r="D14" s="43" t="n">
        <v>39300</v>
      </c>
      <c r="E14" s="43" t="n">
        <v>39300</v>
      </c>
      <c r="F14" s="43" t="n">
        <v>39300</v>
      </c>
      <c r="G14" s="43" t="n">
        <v>39300</v>
      </c>
      <c r="H14" s="43" t="n">
        <v>40300</v>
      </c>
      <c r="I14" s="43" t="n">
        <v>41075</v>
      </c>
      <c r="J14" s="43" t="n">
        <v>40300</v>
      </c>
      <c r="K14" s="43" t="n">
        <v>40300</v>
      </c>
      <c r="L14" s="43" t="n">
        <v>40300</v>
      </c>
      <c r="M14" s="43" t="n">
        <v>41646</v>
      </c>
      <c r="N14" s="44" t="n">
        <f aca="false">SUM(B14:M14)</f>
        <v>479721</v>
      </c>
    </row>
    <row r="15" s="45" customFormat="true" ht="15" hidden="false" customHeight="false" outlineLevel="0" collapsed="false">
      <c r="A15" s="42" t="s">
        <v>62</v>
      </c>
      <c r="B15" s="43"/>
      <c r="C15" s="43"/>
      <c r="D15" s="43"/>
      <c r="E15" s="43"/>
      <c r="F15" s="43" t="n">
        <v>39500</v>
      </c>
      <c r="G15" s="43"/>
      <c r="H15" s="43"/>
      <c r="I15" s="43"/>
      <c r="J15" s="43" t="n">
        <v>39000</v>
      </c>
      <c r="K15" s="43"/>
      <c r="L15" s="43"/>
      <c r="M15" s="43"/>
      <c r="N15" s="44" t="n">
        <f aca="false">SUM(B15:M15)</f>
        <v>78500</v>
      </c>
    </row>
    <row r="16" s="45" customFormat="true" ht="15" hidden="false" customHeight="false" outlineLevel="0" collapsed="false">
      <c r="A16" s="46" t="s">
        <v>63</v>
      </c>
      <c r="B16" s="44" t="n">
        <f aca="false">SUM(B8:B15)</f>
        <v>152780</v>
      </c>
      <c r="C16" s="44" t="n">
        <f aca="false">SUM(C8:C15)</f>
        <v>132780</v>
      </c>
      <c r="D16" s="44" t="n">
        <f aca="false">SUM(D8:D15)</f>
        <v>242283</v>
      </c>
      <c r="E16" s="44" t="n">
        <f aca="false">SUM(E8:E15)</f>
        <v>150230</v>
      </c>
      <c r="F16" s="44" t="n">
        <f aca="false">SUM(F8:F15)</f>
        <v>255330</v>
      </c>
      <c r="G16" s="44" t="n">
        <f aca="false">SUM(G8:G15)</f>
        <v>191630</v>
      </c>
      <c r="H16" s="44" t="n">
        <f aca="false">SUM(H8:H15)</f>
        <v>559663</v>
      </c>
      <c r="I16" s="44" t="n">
        <f aca="false">SUM(I8:I15)</f>
        <v>277895</v>
      </c>
      <c r="J16" s="44" t="n">
        <f aca="false">SUM(J8:J15)</f>
        <v>416215</v>
      </c>
      <c r="K16" s="44" t="n">
        <f aca="false">SUM(K8:K15)</f>
        <v>300032</v>
      </c>
      <c r="L16" s="44" t="n">
        <f aca="false">SUM(L8:L15)</f>
        <v>126480</v>
      </c>
      <c r="M16" s="44" t="n">
        <f aca="false">SUM(M8:M15)</f>
        <v>188136</v>
      </c>
      <c r="N16" s="44" t="n">
        <f aca="false">SUM(B16:M16)</f>
        <v>2993454</v>
      </c>
      <c r="O16" s="47"/>
    </row>
    <row r="17" s="45" customFormat="true" ht="13.95" hidden="false" customHeight="tru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s="45" customFormat="true" ht="13.95" hidden="false" customHeight="tru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s="45" customFormat="true" ht="13.95" hidden="false" customHeight="true" outlineLevel="0" collapsed="false"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</row>
    <row r="20" s="45" customFormat="true" ht="13.95" hidden="false" customHeight="tru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s="52" customFormat="true" ht="23.25" hidden="false" customHeight="true" outlineLevel="0" collapsed="false">
      <c r="A21" s="51" t="s">
        <v>64</v>
      </c>
      <c r="B21" s="40" t="s">
        <v>42</v>
      </c>
      <c r="C21" s="40" t="s">
        <v>43</v>
      </c>
      <c r="D21" s="40" t="s">
        <v>44</v>
      </c>
      <c r="E21" s="40" t="s">
        <v>45</v>
      </c>
      <c r="F21" s="40" t="s">
        <v>46</v>
      </c>
      <c r="G21" s="40" t="s">
        <v>47</v>
      </c>
      <c r="H21" s="40" t="s">
        <v>48</v>
      </c>
      <c r="I21" s="40" t="s">
        <v>49</v>
      </c>
      <c r="J21" s="40" t="s">
        <v>50</v>
      </c>
      <c r="K21" s="40" t="s">
        <v>51</v>
      </c>
      <c r="L21" s="40" t="s">
        <v>52</v>
      </c>
      <c r="M21" s="40" t="s">
        <v>53</v>
      </c>
      <c r="N21" s="40" t="s">
        <v>54</v>
      </c>
    </row>
    <row r="22" s="45" customFormat="true" ht="15" hidden="false" customHeight="false" outlineLevel="0" collapsed="false">
      <c r="A22" s="42" t="s">
        <v>65</v>
      </c>
      <c r="B22" s="43" t="n">
        <v>91000</v>
      </c>
      <c r="C22" s="43" t="n">
        <v>94000</v>
      </c>
      <c r="D22" s="43" t="n">
        <v>109300</v>
      </c>
      <c r="E22" s="43" t="n">
        <v>106300</v>
      </c>
      <c r="F22" s="43" t="n">
        <v>104000</v>
      </c>
      <c r="G22" s="43" t="n">
        <v>110500</v>
      </c>
      <c r="H22" s="43" t="n">
        <v>114500</v>
      </c>
      <c r="I22" s="43" t="n">
        <v>121200</v>
      </c>
      <c r="J22" s="43" t="n">
        <v>137200</v>
      </c>
      <c r="K22" s="43" t="n">
        <v>137000</v>
      </c>
      <c r="L22" s="43" t="n">
        <v>136200</v>
      </c>
      <c r="M22" s="43" t="n">
        <v>118033</v>
      </c>
      <c r="N22" s="44" t="n">
        <f aca="false">SUM(B22:M22)</f>
        <v>1379233</v>
      </c>
    </row>
    <row r="23" s="45" customFormat="true" ht="15" hidden="false" customHeight="false" outlineLevel="0" collapsed="false">
      <c r="A23" s="42" t="s">
        <v>66</v>
      </c>
      <c r="B23" s="43"/>
      <c r="C23" s="43" t="n">
        <v>40000</v>
      </c>
      <c r="D23" s="43" t="n">
        <v>88600</v>
      </c>
      <c r="E23" s="43"/>
      <c r="F23" s="43"/>
      <c r="G23" s="43" t="n">
        <v>92100</v>
      </c>
      <c r="H23" s="43" t="n">
        <v>8402</v>
      </c>
      <c r="I23" s="43" t="n">
        <v>56000</v>
      </c>
      <c r="J23" s="43" t="n">
        <v>106000</v>
      </c>
      <c r="K23" s="43" t="n">
        <v>96000</v>
      </c>
      <c r="L23" s="43" t="n">
        <v>81000</v>
      </c>
      <c r="M23" s="43" t="n">
        <v>349978</v>
      </c>
      <c r="N23" s="44" t="n">
        <f aca="false">SUM(B23:M23)</f>
        <v>918080</v>
      </c>
    </row>
    <row r="24" s="45" customFormat="true" ht="15" hidden="false" customHeight="false" outlineLevel="0" collapsed="false">
      <c r="A24" s="42" t="s">
        <v>67</v>
      </c>
      <c r="B24" s="43"/>
      <c r="C24" s="43"/>
      <c r="D24" s="43" t="n">
        <v>19156</v>
      </c>
      <c r="E24" s="43" t="n">
        <v>17701</v>
      </c>
      <c r="F24" s="43" t="n">
        <v>6350</v>
      </c>
      <c r="G24" s="43"/>
      <c r="H24" s="43" t="n">
        <v>19156</v>
      </c>
      <c r="I24" s="43" t="n">
        <v>3280</v>
      </c>
      <c r="J24" s="43" t="n">
        <v>1000</v>
      </c>
      <c r="K24" s="43" t="n">
        <v>19156</v>
      </c>
      <c r="L24" s="43" t="n">
        <v>5500</v>
      </c>
      <c r="M24" s="43" t="n">
        <v>42348</v>
      </c>
      <c r="N24" s="44" t="n">
        <f aca="false">SUM(B24:M24)</f>
        <v>133647</v>
      </c>
    </row>
    <row r="25" s="45" customFormat="true" ht="15" hidden="false" customHeight="false" outlineLevel="0" collapsed="false">
      <c r="A25" s="42" t="s">
        <v>68</v>
      </c>
      <c r="B25" s="43"/>
      <c r="C25" s="43"/>
      <c r="D25" s="43" t="n">
        <v>300</v>
      </c>
      <c r="E25" s="43" t="n">
        <v>600</v>
      </c>
      <c r="F25" s="43" t="n">
        <v>2300</v>
      </c>
      <c r="G25" s="43"/>
      <c r="H25" s="43"/>
      <c r="I25" s="43" t="n">
        <v>4000</v>
      </c>
      <c r="J25" s="43" t="n">
        <v>3000</v>
      </c>
      <c r="K25" s="43"/>
      <c r="L25" s="43" t="n">
        <v>1100</v>
      </c>
      <c r="M25" s="43" t="n">
        <v>55993</v>
      </c>
      <c r="N25" s="44" t="n">
        <f aca="false">SUM(B25:M25)</f>
        <v>67293</v>
      </c>
    </row>
    <row r="26" s="45" customFormat="true" ht="15" hidden="false" customHeight="false" outlineLevel="0" collapsed="false">
      <c r="A26" s="42" t="s">
        <v>69</v>
      </c>
      <c r="B26" s="43" t="n">
        <v>39300</v>
      </c>
      <c r="C26" s="43" t="n">
        <v>39300</v>
      </c>
      <c r="D26" s="43" t="n">
        <v>39300</v>
      </c>
      <c r="E26" s="43" t="n">
        <v>39300</v>
      </c>
      <c r="F26" s="43" t="n">
        <v>39300</v>
      </c>
      <c r="G26" s="43" t="n">
        <v>39300</v>
      </c>
      <c r="H26" s="43" t="n">
        <v>40300</v>
      </c>
      <c r="I26" s="43" t="n">
        <v>41075</v>
      </c>
      <c r="J26" s="43" t="n">
        <v>40300</v>
      </c>
      <c r="K26" s="43" t="n">
        <v>40300</v>
      </c>
      <c r="L26" s="43" t="n">
        <v>40300</v>
      </c>
      <c r="M26" s="43" t="n">
        <v>41646</v>
      </c>
      <c r="N26" s="44" t="n">
        <f aca="false">SUM(B26:M26)</f>
        <v>479721</v>
      </c>
    </row>
    <row r="27" s="45" customFormat="true" ht="15" hidden="false" customHeight="false" outlineLevel="0" collapsed="false">
      <c r="A27" s="42" t="s">
        <v>70</v>
      </c>
      <c r="B27" s="43" t="n">
        <v>15480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4" t="n">
        <f aca="false">SUM(B27:M27)</f>
        <v>15480</v>
      </c>
    </row>
    <row r="28" s="45" customFormat="true" ht="15" hidden="false" customHeight="false" outlineLevel="0" collapsed="false">
      <c r="A28" s="46" t="s">
        <v>71</v>
      </c>
      <c r="B28" s="44" t="n">
        <f aca="false">SUM(B22:B27)</f>
        <v>145780</v>
      </c>
      <c r="C28" s="44" t="n">
        <f aca="false">SUM(C22:C27)</f>
        <v>173300</v>
      </c>
      <c r="D28" s="44" t="n">
        <f aca="false">SUM(D22:D27)</f>
        <v>256656</v>
      </c>
      <c r="E28" s="44" t="n">
        <f aca="false">SUM(E22:E27)</f>
        <v>163901</v>
      </c>
      <c r="F28" s="44" t="n">
        <f aca="false">SUM(F22:F27)</f>
        <v>151950</v>
      </c>
      <c r="G28" s="44" t="n">
        <f aca="false">SUM(G22:G27)</f>
        <v>241900</v>
      </c>
      <c r="H28" s="44" t="n">
        <f aca="false">SUM(H22:H27)</f>
        <v>182358</v>
      </c>
      <c r="I28" s="44" t="n">
        <f aca="false">SUM(I22:I27)</f>
        <v>225555</v>
      </c>
      <c r="J28" s="44" t="n">
        <f aca="false">SUM(J22:J27)</f>
        <v>287500</v>
      </c>
      <c r="K28" s="44" t="n">
        <f aca="false">SUM(K22:K27)</f>
        <v>292456</v>
      </c>
      <c r="L28" s="44" t="n">
        <f aca="false">SUM(L22:L27)</f>
        <v>264100</v>
      </c>
      <c r="M28" s="44" t="n">
        <f aca="false">SUM(M22:M27)</f>
        <v>607998</v>
      </c>
      <c r="N28" s="44" t="n">
        <f aca="false">SUM(N22:N27)</f>
        <v>2993454</v>
      </c>
      <c r="O28" s="47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747916666666667" right="0.196527777777778" top="0.511805555555556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9-13T10:32:39Z</cp:lastPrinted>
  <dcterms:modified xsi:type="dcterms:W3CDTF">2019-09-16T05:56:25Z</dcterms:modified>
  <cp:revision>0</cp:revision>
  <dc:subject/>
  <dc:title/>
</cp:coreProperties>
</file>