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9.évi költségvetés módosításáról szóló ../2019. (XII..) önkormányzati rendelethez</t>
  </si>
  <si>
    <t xml:space="preserve">Zalaszentgrót  Város  Önkormányzata  2019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39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8.6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7.9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48530</v>
      </c>
      <c r="C8" s="43" t="n">
        <v>48530</v>
      </c>
      <c r="D8" s="43" t="n">
        <v>61030</v>
      </c>
      <c r="E8" s="43" t="n">
        <v>61030</v>
      </c>
      <c r="F8" s="43" t="n">
        <v>61030</v>
      </c>
      <c r="G8" s="43" t="n">
        <v>61030</v>
      </c>
      <c r="H8" s="43" t="n">
        <v>61030</v>
      </c>
      <c r="I8" s="43" t="n">
        <v>101113</v>
      </c>
      <c r="J8" s="43" t="n">
        <v>61030</v>
      </c>
      <c r="K8" s="43" t="n">
        <v>91379</v>
      </c>
      <c r="L8" s="43" t="n">
        <v>61030</v>
      </c>
      <c r="M8" s="43" t="n">
        <v>64677</v>
      </c>
      <c r="N8" s="44" t="n">
        <f aca="false">SUM(B8:M8)</f>
        <v>781439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100</v>
      </c>
      <c r="G9" s="43" t="n">
        <v>100</v>
      </c>
      <c r="H9" s="43" t="n">
        <v>405333</v>
      </c>
      <c r="I9" s="43" t="n">
        <v>3100</v>
      </c>
      <c r="J9" s="43" t="n">
        <v>114100</v>
      </c>
      <c r="K9" s="43" t="n">
        <v>37303</v>
      </c>
      <c r="L9" s="43" t="n">
        <v>6100</v>
      </c>
      <c r="M9" s="43" t="n">
        <v>165888</v>
      </c>
      <c r="N9" s="44" t="n">
        <f aca="false">SUM(B9:M9)</f>
        <v>732424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86000</v>
      </c>
      <c r="E10" s="43"/>
      <c r="F10" s="43" t="n">
        <v>52000</v>
      </c>
      <c r="G10" s="43"/>
      <c r="H10" s="43"/>
      <c r="I10" s="43"/>
      <c r="J10" s="43" t="n">
        <v>140035</v>
      </c>
      <c r="K10" s="43"/>
      <c r="L10" s="43"/>
      <c r="M10" s="43" t="n">
        <v>20000</v>
      </c>
      <c r="N10" s="44" t="n">
        <f aca="false">SUM(B10:M10)</f>
        <v>298035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 t="n">
        <v>1040</v>
      </c>
      <c r="J11" s="43"/>
      <c r="K11" s="43"/>
      <c r="L11" s="43"/>
      <c r="M11" s="43"/>
      <c r="N11" s="44" t="n">
        <f aca="false">SUM(B11:M11)</f>
        <v>1040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9850</v>
      </c>
      <c r="D12" s="43" t="n">
        <v>10853</v>
      </c>
      <c r="E12" s="43" t="n">
        <v>9800</v>
      </c>
      <c r="F12" s="43" t="n">
        <v>13400</v>
      </c>
      <c r="G12" s="43" t="n">
        <v>11200</v>
      </c>
      <c r="H12" s="43" t="n">
        <v>13000</v>
      </c>
      <c r="I12" s="43" t="n">
        <v>11567</v>
      </c>
      <c r="J12" s="43" t="n">
        <v>11750</v>
      </c>
      <c r="K12" s="43" t="n">
        <v>11050</v>
      </c>
      <c r="L12" s="43" t="n">
        <v>10050</v>
      </c>
      <c r="M12" s="43" t="n">
        <v>8633</v>
      </c>
      <c r="N12" s="44" t="n">
        <f aca="false">SUM(B12:M12)</f>
        <v>131003</v>
      </c>
    </row>
    <row r="13" s="45" customFormat="true" ht="15" hidden="false" customHeight="false" outlineLevel="0" collapsed="false">
      <c r="A13" s="42" t="s">
        <v>60</v>
      </c>
      <c r="B13" s="43" t="n">
        <v>55000</v>
      </c>
      <c r="C13" s="43" t="n">
        <v>35000</v>
      </c>
      <c r="D13" s="43" t="n">
        <v>45000</v>
      </c>
      <c r="E13" s="43" t="n">
        <v>40000</v>
      </c>
      <c r="F13" s="43" t="n">
        <v>50000</v>
      </c>
      <c r="G13" s="43" t="n">
        <v>80000</v>
      </c>
      <c r="H13" s="43" t="n">
        <v>40000</v>
      </c>
      <c r="I13" s="43" t="n">
        <v>120000</v>
      </c>
      <c r="J13" s="43" t="n">
        <v>120000</v>
      </c>
      <c r="K13" s="43" t="n">
        <v>120000</v>
      </c>
      <c r="L13" s="43" t="n">
        <v>15000</v>
      </c>
      <c r="M13" s="43" t="n">
        <v>36691</v>
      </c>
      <c r="N13" s="44" t="n">
        <f aca="false">SUM(B13:M13)</f>
        <v>756691</v>
      </c>
    </row>
    <row r="14" s="45" customFormat="true" ht="15" hidden="false" customHeight="false" outlineLevel="0" collapsed="false">
      <c r="A14" s="42" t="s">
        <v>61</v>
      </c>
      <c r="B14" s="43" t="n">
        <v>39300</v>
      </c>
      <c r="C14" s="43" t="n">
        <v>39300</v>
      </c>
      <c r="D14" s="43" t="n">
        <v>39300</v>
      </c>
      <c r="E14" s="43" t="n">
        <v>39300</v>
      </c>
      <c r="F14" s="43" t="n">
        <v>39300</v>
      </c>
      <c r="G14" s="43" t="n">
        <v>39300</v>
      </c>
      <c r="H14" s="43" t="n">
        <v>40300</v>
      </c>
      <c r="I14" s="43" t="n">
        <v>41075</v>
      </c>
      <c r="J14" s="43" t="n">
        <v>40300</v>
      </c>
      <c r="K14" s="43" t="n">
        <v>40300</v>
      </c>
      <c r="L14" s="43" t="n">
        <v>40300</v>
      </c>
      <c r="M14" s="43" t="n">
        <v>48010</v>
      </c>
      <c r="N14" s="44" t="n">
        <f aca="false">SUM(B14:M14)</f>
        <v>486085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39500</v>
      </c>
      <c r="G15" s="43"/>
      <c r="H15" s="43"/>
      <c r="I15" s="43"/>
      <c r="J15" s="43" t="n">
        <v>39000</v>
      </c>
      <c r="K15" s="43"/>
      <c r="L15" s="43"/>
      <c r="M15" s="43"/>
      <c r="N15" s="44" t="n">
        <f aca="false">SUM(B15:M15)</f>
        <v>7850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52780</v>
      </c>
      <c r="C16" s="44" t="n">
        <f aca="false">SUM(C8:C15)</f>
        <v>132780</v>
      </c>
      <c r="D16" s="44" t="n">
        <f aca="false">SUM(D8:D15)</f>
        <v>242283</v>
      </c>
      <c r="E16" s="44" t="n">
        <f aca="false">SUM(E8:E15)</f>
        <v>150230</v>
      </c>
      <c r="F16" s="44" t="n">
        <f aca="false">SUM(F8:F15)</f>
        <v>255330</v>
      </c>
      <c r="G16" s="44" t="n">
        <f aca="false">SUM(G8:G15)</f>
        <v>191630</v>
      </c>
      <c r="H16" s="44" t="n">
        <f aca="false">SUM(H8:H15)</f>
        <v>559663</v>
      </c>
      <c r="I16" s="44" t="n">
        <f aca="false">SUM(I8:I15)</f>
        <v>277895</v>
      </c>
      <c r="J16" s="44" t="n">
        <f aca="false">SUM(J8:J15)</f>
        <v>526215</v>
      </c>
      <c r="K16" s="44" t="n">
        <f aca="false">SUM(K8:K15)</f>
        <v>300032</v>
      </c>
      <c r="L16" s="44" t="n">
        <f aca="false">SUM(L8:L15)</f>
        <v>132480</v>
      </c>
      <c r="M16" s="44" t="n">
        <f aca="false">SUM(M8:M15)</f>
        <v>343899</v>
      </c>
      <c r="N16" s="44" t="n">
        <f aca="false">SUM(B16:M16)</f>
        <v>3265217</v>
      </c>
      <c r="O16" s="47"/>
    </row>
    <row r="17" s="45" customFormat="true" ht="13.9" hidden="false" customHeight="tru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3.9" hidden="false" customHeight="tru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3.9" hidden="false" customHeight="tru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3.9" hidden="false" customHeight="tru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1000</v>
      </c>
      <c r="C22" s="43" t="n">
        <v>94000</v>
      </c>
      <c r="D22" s="43" t="n">
        <v>109300</v>
      </c>
      <c r="E22" s="43" t="n">
        <v>106300</v>
      </c>
      <c r="F22" s="43" t="n">
        <v>104000</v>
      </c>
      <c r="G22" s="43" t="n">
        <v>110500</v>
      </c>
      <c r="H22" s="43" t="n">
        <v>114500</v>
      </c>
      <c r="I22" s="43" t="n">
        <v>121200</v>
      </c>
      <c r="J22" s="43" t="n">
        <v>137200</v>
      </c>
      <c r="K22" s="43" t="n">
        <v>137000</v>
      </c>
      <c r="L22" s="43" t="n">
        <v>136200</v>
      </c>
      <c r="M22" s="43" t="n">
        <v>152693</v>
      </c>
      <c r="N22" s="44" t="n">
        <f aca="false">SUM(B22:M22)</f>
        <v>1413893</v>
      </c>
    </row>
    <row r="23" s="45" customFormat="true" ht="15" hidden="false" customHeight="false" outlineLevel="0" collapsed="false">
      <c r="A23" s="42" t="s">
        <v>66</v>
      </c>
      <c r="B23" s="43"/>
      <c r="C23" s="43" t="n">
        <v>40000</v>
      </c>
      <c r="D23" s="43" t="n">
        <v>88600</v>
      </c>
      <c r="E23" s="43"/>
      <c r="F23" s="43"/>
      <c r="G23" s="43" t="n">
        <v>92100</v>
      </c>
      <c r="H23" s="43" t="n">
        <v>8402</v>
      </c>
      <c r="I23" s="43" t="n">
        <v>56000</v>
      </c>
      <c r="J23" s="43" t="n">
        <v>106000</v>
      </c>
      <c r="K23" s="43" t="n">
        <v>96000</v>
      </c>
      <c r="L23" s="43" t="n">
        <v>81000</v>
      </c>
      <c r="M23" s="43" t="n">
        <v>328327</v>
      </c>
      <c r="N23" s="44" t="n">
        <f aca="false">SUM(B23:M23)</f>
        <v>896429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 t="n">
        <v>19156</v>
      </c>
      <c r="E24" s="43" t="n">
        <v>17701</v>
      </c>
      <c r="F24" s="43" t="n">
        <v>6350</v>
      </c>
      <c r="G24" s="43"/>
      <c r="H24" s="43" t="n">
        <v>19156</v>
      </c>
      <c r="I24" s="43" t="n">
        <v>3280</v>
      </c>
      <c r="J24" s="43" t="n">
        <v>1000</v>
      </c>
      <c r="K24" s="43" t="n">
        <v>19156</v>
      </c>
      <c r="L24" s="43" t="n">
        <v>5500</v>
      </c>
      <c r="M24" s="43" t="n">
        <v>294312</v>
      </c>
      <c r="N24" s="44" t="n">
        <f aca="false">SUM(B24:M24)</f>
        <v>385611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 t="n">
        <v>300</v>
      </c>
      <c r="E25" s="43" t="n">
        <v>600</v>
      </c>
      <c r="F25" s="43" t="n">
        <v>2300</v>
      </c>
      <c r="G25" s="43"/>
      <c r="H25" s="43"/>
      <c r="I25" s="43" t="n">
        <v>4000</v>
      </c>
      <c r="J25" s="43" t="n">
        <v>3000</v>
      </c>
      <c r="K25" s="43" t="n">
        <v>426</v>
      </c>
      <c r="L25" s="43" t="n">
        <v>1100</v>
      </c>
      <c r="M25" s="43" t="n">
        <v>55993</v>
      </c>
      <c r="N25" s="44" t="n">
        <f aca="false">SUM(B25:M25)</f>
        <v>67719</v>
      </c>
    </row>
    <row r="26" s="45" customFormat="true" ht="15" hidden="false" customHeight="false" outlineLevel="0" collapsed="false">
      <c r="A26" s="42" t="s">
        <v>69</v>
      </c>
      <c r="B26" s="43" t="n">
        <v>39300</v>
      </c>
      <c r="C26" s="43" t="n">
        <v>39300</v>
      </c>
      <c r="D26" s="43" t="n">
        <v>39300</v>
      </c>
      <c r="E26" s="43" t="n">
        <v>39300</v>
      </c>
      <c r="F26" s="43" t="n">
        <v>39300</v>
      </c>
      <c r="G26" s="43" t="n">
        <v>39300</v>
      </c>
      <c r="H26" s="43" t="n">
        <v>40300</v>
      </c>
      <c r="I26" s="43" t="n">
        <v>41075</v>
      </c>
      <c r="J26" s="43" t="n">
        <v>40300</v>
      </c>
      <c r="K26" s="43" t="n">
        <v>40300</v>
      </c>
      <c r="L26" s="43" t="n">
        <v>40300</v>
      </c>
      <c r="M26" s="43" t="n">
        <v>48010</v>
      </c>
      <c r="N26" s="44" t="n">
        <f aca="false">SUM(B26:M26)</f>
        <v>486085</v>
      </c>
    </row>
    <row r="27" s="45" customFormat="true" ht="15" hidden="false" customHeight="false" outlineLevel="0" collapsed="false">
      <c r="A27" s="42" t="s">
        <v>70</v>
      </c>
      <c r="B27" s="43" t="n">
        <v>15480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5480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45780</v>
      </c>
      <c r="C28" s="44" t="n">
        <f aca="false">SUM(C22:C27)</f>
        <v>173300</v>
      </c>
      <c r="D28" s="44" t="n">
        <f aca="false">SUM(D22:D27)</f>
        <v>256656</v>
      </c>
      <c r="E28" s="44" t="n">
        <f aca="false">SUM(E22:E27)</f>
        <v>163901</v>
      </c>
      <c r="F28" s="44" t="n">
        <f aca="false">SUM(F22:F27)</f>
        <v>151950</v>
      </c>
      <c r="G28" s="44" t="n">
        <f aca="false">SUM(G22:G27)</f>
        <v>241900</v>
      </c>
      <c r="H28" s="44" t="n">
        <f aca="false">SUM(H22:H27)</f>
        <v>182358</v>
      </c>
      <c r="I28" s="44" t="n">
        <f aca="false">SUM(I22:I27)</f>
        <v>225555</v>
      </c>
      <c r="J28" s="44" t="n">
        <f aca="false">SUM(J22:J27)</f>
        <v>287500</v>
      </c>
      <c r="K28" s="44" t="n">
        <f aca="false">SUM(K22:K27)</f>
        <v>292882</v>
      </c>
      <c r="L28" s="44" t="n">
        <f aca="false">SUM(L22:L27)</f>
        <v>264100</v>
      </c>
      <c r="M28" s="44" t="n">
        <f aca="false">SUM(M22:M27)</f>
        <v>879335</v>
      </c>
      <c r="N28" s="44" t="n">
        <f aca="false">SUM(N22:N27)</f>
        <v>3265217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47916666666667" right="0.196527777777778" top="0.511805555555556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9-13T10:32:39Z</cp:lastPrinted>
  <dcterms:modified xsi:type="dcterms:W3CDTF">2019-11-28T08:49:48Z</dcterms:modified>
  <cp:revision>0</cp:revision>
  <dc:subject/>
  <dc:title/>
</cp:coreProperties>
</file>