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ll. egységek" sheetId="1" state="visible" r:id="rId2"/>
    <sheet name="belső ellenőrzés költségvetés" sheetId="2" state="visible" r:id="rId3"/>
    <sheet name="hozzájárulá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3">
  <si>
    <t xml:space="preserve">2019. november 15-i állapot szerint</t>
  </si>
  <si>
    <t xml:space="preserve">A ZalA-KAR Térségi Innovációs Társulás belső ellenőrzési feladatellátását igénybe vevő önkormányzatok, társulások és költségvetési szerveik, gazdasági társaságaik</t>
  </si>
  <si>
    <t xml:space="preserve">aljegyző</t>
  </si>
  <si>
    <t xml:space="preserve">kirendeltség</t>
  </si>
  <si>
    <t xml:space="preserve">megnevezése</t>
  </si>
  <si>
    <t xml:space="preserve">címe</t>
  </si>
  <si>
    <t xml:space="preserve">vezetője</t>
  </si>
  <si>
    <t xml:space="preserve">telefonszám</t>
  </si>
  <si>
    <t xml:space="preserve">e-mail cím</t>
  </si>
  <si>
    <t xml:space="preserve">Zalaszentgróti Közös Önkormányzati Hivatal</t>
  </si>
  <si>
    <t xml:space="preserve">8790 Zalaszentgrót, Dózsa Gy. u. 1.</t>
  </si>
  <si>
    <t xml:space="preserve">Dr. Simon Beáta</t>
  </si>
  <si>
    <t xml:space="preserve">Dr. Dézsenyi Veronika</t>
  </si>
  <si>
    <t xml:space="preserve">Zalaszentgrót Város Önkormányzata</t>
  </si>
  <si>
    <t xml:space="preserve">Baracskai József</t>
  </si>
  <si>
    <t xml:space="preserve">Zalaszentgróti Napköziotthonos Óvoda-Bölcsőde</t>
  </si>
  <si>
    <t xml:space="preserve">8790 Zalaszentgrót, Batthyány u. 28.</t>
  </si>
  <si>
    <t xml:space="preserve">Molnár Szilveszterné</t>
  </si>
  <si>
    <t xml:space="preserve">Városi Könyvtár és Művelődési-Felnőttképzési Központ Zalaszentgrót</t>
  </si>
  <si>
    <t xml:space="preserve">8790 Zalaszentgrót, Batthyány u. 9.</t>
  </si>
  <si>
    <t xml:space="preserve">Varga István</t>
  </si>
  <si>
    <t xml:space="preserve">Városi Önkormányzat Egészségügyi Központja</t>
  </si>
  <si>
    <t xml:space="preserve">8790 Zalaszentgrót, Dózsa Gy. u. 5.</t>
  </si>
  <si>
    <t xml:space="preserve">Dr. Al-Yari Mohamed </t>
  </si>
  <si>
    <t xml:space="preserve">Szentgrótért Kft.</t>
  </si>
  <si>
    <t xml:space="preserve">Tóth István</t>
  </si>
  <si>
    <t xml:space="preserve">Tekenye Község Önkormányzata</t>
  </si>
  <si>
    <t xml:space="preserve">8793 Tekenye, Hunyadi u. 17.</t>
  </si>
  <si>
    <t xml:space="preserve">Sinka Imréné</t>
  </si>
  <si>
    <t xml:space="preserve">Zalabér Község Önkormányzata</t>
  </si>
  <si>
    <t xml:space="preserve">8798 Zalabér, Rákóczi u. 2.</t>
  </si>
  <si>
    <t xml:space="preserve">Kozma Ferenc</t>
  </si>
  <si>
    <t xml:space="preserve">-</t>
  </si>
  <si>
    <t xml:space="preserve">Zalabér</t>
  </si>
  <si>
    <t xml:space="preserve">Zalabéri Kastélykert Óvoda</t>
  </si>
  <si>
    <t xml:space="preserve">8798 Zalabér, Hunyadi u. 2.</t>
  </si>
  <si>
    <t xml:space="preserve">Takácsné Martincsevics Veronika</t>
  </si>
  <si>
    <t xml:space="preserve">Zalavég Község Önkormányzata </t>
  </si>
  <si>
    <t xml:space="preserve">8792 Zalavég, Béke u. 6.</t>
  </si>
  <si>
    <t xml:space="preserve">Marton András</t>
  </si>
  <si>
    <t xml:space="preserve">Zalaszentgrót és Környező Települések Intézményfenntartó Társulása</t>
  </si>
  <si>
    <t xml:space="preserve">Zalaszentgróti Szociális, Család- és Gyermekjóléti Központ</t>
  </si>
  <si>
    <t xml:space="preserve">8790 Zalaszentgrót, Batthyány u. 32.</t>
  </si>
  <si>
    <t xml:space="preserve">Gulyásné Belinszky Ilona</t>
  </si>
  <si>
    <t xml:space="preserve">Zalaszentgrót-Tekenye Szennyvízkezelési Önkormányzati Társulás</t>
  </si>
  <si>
    <t xml:space="preserve">ZalA-KAR Térségi Innovációs Társulás</t>
  </si>
  <si>
    <t xml:space="preserve">8790 Zalaszentgrót, Dózsa Gy. u. 9.</t>
  </si>
  <si>
    <t xml:space="preserve">Zalaszentgrót Város Roma Nemzetiségi Önkormányzat</t>
  </si>
  <si>
    <t xml:space="preserve">8790 Zalaszentgrót, Batthyány u. 15.</t>
  </si>
  <si>
    <t xml:space="preserve">Vajda László</t>
  </si>
  <si>
    <t xml:space="preserve">Zalabér Község Roma Nemzetiségi Önkormányzata</t>
  </si>
  <si>
    <t xml:space="preserve">Koltainé Ignácz Szandra</t>
  </si>
  <si>
    <t xml:space="preserve">Zalavég Község Roma Nemzetiségi Önkormányzata</t>
  </si>
  <si>
    <t xml:space="preserve">8792 Zalavég, Béke utca 6.</t>
  </si>
  <si>
    <t xml:space="preserve">Kolompár Kálmán</t>
  </si>
  <si>
    <t xml:space="preserve">Türjei Közös Önkormányzati Hivatal</t>
  </si>
  <si>
    <t xml:space="preserve">8796 Türje, Szabadság tér 9.</t>
  </si>
  <si>
    <t xml:space="preserve">Fáner Zsófia</t>
  </si>
  <si>
    <t xml:space="preserve">Türje Község Önkormányzata</t>
  </si>
  <si>
    <t xml:space="preserve">Nagy Ferenc László</t>
  </si>
  <si>
    <t xml:space="preserve">Türje Község Önkormányzat Főzőkonyhája</t>
  </si>
  <si>
    <t xml:space="preserve">8796 Türje, Szabadság tér 11-15.</t>
  </si>
  <si>
    <t xml:space="preserve">Fáner Zsuzsanna</t>
  </si>
  <si>
    <t xml:space="preserve">Batyk Község Önkormányzata</t>
  </si>
  <si>
    <t xml:space="preserve">8797 Batyk, Fő u. 11.</t>
  </si>
  <si>
    <t xml:space="preserve">Litvai Gábor</t>
  </si>
  <si>
    <t xml:space="preserve">Batyk</t>
  </si>
  <si>
    <t xml:space="preserve">Zalaszentlászló Község Önkormányzata</t>
  </si>
  <si>
    <t xml:space="preserve">8788 Zalaszentlászló, Kossuth u. 11.</t>
  </si>
  <si>
    <t xml:space="preserve">Bohár István László</t>
  </si>
  <si>
    <t xml:space="preserve">Zalaszentlászló</t>
  </si>
  <si>
    <t xml:space="preserve">Integrált Szociális Intézmény</t>
  </si>
  <si>
    <t xml:space="preserve">8788 Zalaszentlászló, Széchenyi u. 2.</t>
  </si>
  <si>
    <t xml:space="preserve">Kovács Henrietta</t>
  </si>
  <si>
    <t xml:space="preserve">Zalaszentlászlói Kerekerdő Óvoda-Bölcsőde</t>
  </si>
  <si>
    <t xml:space="preserve">8788 Zalaszentlászló, Kossuth u. 75.</t>
  </si>
  <si>
    <t xml:space="preserve">Nagy Beáta</t>
  </si>
  <si>
    <t xml:space="preserve">Türjei Szent László Óvoda-bölcsőde Intézményfenntartó Társulás</t>
  </si>
  <si>
    <t xml:space="preserve">Türjei Szent László Óvoda-bölcsőde</t>
  </si>
  <si>
    <t xml:space="preserve">8796 Türje, Petőfi tér 2-4.</t>
  </si>
  <si>
    <t xml:space="preserve">Türje, Batyk, Dötk, Pakod és Szalapa Községek Szociális Önkormányzati Társulás</t>
  </si>
  <si>
    <t xml:space="preserve">Türjei Roma Nemzetiségi Önkormányzat</t>
  </si>
  <si>
    <t xml:space="preserve">Horvtáh Tibor</t>
  </si>
  <si>
    <t xml:space="preserve">Batyki Roma Nemzetiségi Önkormányzat</t>
  </si>
  <si>
    <t xml:space="preserve">Bogdán György</t>
  </si>
  <si>
    <t xml:space="preserve">Óhídi Közös Önkormányzati Hivatal</t>
  </si>
  <si>
    <t xml:space="preserve">8342 Óhíd, Petőfi u. 3.</t>
  </si>
  <si>
    <t xml:space="preserve">Dr. Kiss Katalin</t>
  </si>
  <si>
    <t xml:space="preserve">Óhíd Község Önkormányzata</t>
  </si>
  <si>
    <t xml:space="preserve">Nagy Miklós</t>
  </si>
  <si>
    <t xml:space="preserve">Óhíd-Mihályfa Napközi Otthonos Óvoda </t>
  </si>
  <si>
    <t xml:space="preserve">8342 Óhíd, Petőfi u. 11.</t>
  </si>
  <si>
    <t xml:space="preserve">Pap Jánosné</t>
  </si>
  <si>
    <t xml:space="preserve">Nagygörbő Község Önkormányzata</t>
  </si>
  <si>
    <t xml:space="preserve">8356 Nagygörbő, Petőfi u. 43.</t>
  </si>
  <si>
    <t xml:space="preserve">Takács Lászlóné</t>
  </si>
  <si>
    <t xml:space="preserve">Kisgörbő Község Önkormányzata</t>
  </si>
  <si>
    <t xml:space="preserve">8356 Kisgörbő, Arany J. u. 8.</t>
  </si>
  <si>
    <t xml:space="preserve">Kozma Gábor</t>
  </si>
  <si>
    <t xml:space="preserve">Szalapa Község Önkormányzata</t>
  </si>
  <si>
    <t xml:space="preserve">8341 Szalapa, Fő u. 49.</t>
  </si>
  <si>
    <t xml:space="preserve">Czémán Imre</t>
  </si>
  <si>
    <t xml:space="preserve">Mihályfa Község Önkormányzata</t>
  </si>
  <si>
    <t xml:space="preserve">8341 Mihályfa, Kossuth u. 57.</t>
  </si>
  <si>
    <t xml:space="preserve">Sélley Géza</t>
  </si>
  <si>
    <t xml:space="preserve">Kisvásárhely Község Önkormányzata</t>
  </si>
  <si>
    <t xml:space="preserve">8341 Kisvásárhely, Petőfi u. 7.</t>
  </si>
  <si>
    <t xml:space="preserve">Szentmiklóssi Erzsébet</t>
  </si>
  <si>
    <t xml:space="preserve">Sümegcsehi Község Önkormányzata</t>
  </si>
  <si>
    <t xml:space="preserve">8357 Sümegcsehi, Petőfi u. 1.</t>
  </si>
  <si>
    <t xml:space="preserve">Sziva Erika Ildikó</t>
  </si>
  <si>
    <t xml:space="preserve">Sümegcsehi Lurkó Óvoda</t>
  </si>
  <si>
    <t xml:space="preserve">8357 Sümegcsehi, Kossuth u. 1. </t>
  </si>
  <si>
    <t xml:space="preserve">Döbröce Község Önkormányzata</t>
  </si>
  <si>
    <t xml:space="preserve">8357 Döbröce, Hegyi u. 1.</t>
  </si>
  <si>
    <t xml:space="preserve">Gulyás András</t>
  </si>
  <si>
    <t xml:space="preserve">Sénye Község Önkormányzata</t>
  </si>
  <si>
    <t xml:space="preserve">8788 Sénye, Jókai u. 1.</t>
  </si>
  <si>
    <t xml:space="preserve">Fölföldi László</t>
  </si>
  <si>
    <t xml:space="preserve">Kisgörbő Roma Nemzetiségi Önkormányzat</t>
  </si>
  <si>
    <t xml:space="preserve">Orsós József</t>
  </si>
  <si>
    <t xml:space="preserve">Kehidakustányi Közös Önkormányzati Hivatal</t>
  </si>
  <si>
    <t xml:space="preserve">8784 Kehidakustány, Dózsa Gy. u. 7.</t>
  </si>
  <si>
    <t xml:space="preserve">Futácsi Lászlóné</t>
  </si>
  <si>
    <t xml:space="preserve">Kehidakustány Község Önkormányzata</t>
  </si>
  <si>
    <t xml:space="preserve">Lázár István</t>
  </si>
  <si>
    <t xml:space="preserve">Kehidakustányi Deák Ferenc Napköziotthonos Óvoda</t>
  </si>
  <si>
    <t xml:space="preserve">8784 Kehidakustány, Deák F. u. 1.</t>
  </si>
  <si>
    <t xml:space="preserve">Salamon Renáta</t>
  </si>
  <si>
    <t xml:space="preserve">Kallósd Község Önkormányzata</t>
  </si>
  <si>
    <t xml:space="preserve">8785 Kallósd, Kossuth u. 21.</t>
  </si>
  <si>
    <t xml:space="preserve">Farkas Andrásné</t>
  </si>
  <si>
    <t xml:space="preserve">Pakod Község Önkormányzata</t>
  </si>
  <si>
    <t xml:space="preserve">8799 Pakod, Csány L. u. 2.</t>
  </si>
  <si>
    <t xml:space="preserve">Halek László</t>
  </si>
  <si>
    <t xml:space="preserve">dr. Szilágyi Anna</t>
  </si>
  <si>
    <t xml:space="preserve">Pakod</t>
  </si>
  <si>
    <t xml:space="preserve">Pakodi Szivárvány Óvoda-Bölcsőde</t>
  </si>
  <si>
    <t xml:space="preserve">Bácsayné Spitzner Bernadett</t>
  </si>
  <si>
    <t xml:space="preserve">Dötk Község Önkormányzata</t>
  </si>
  <si>
    <t xml:space="preserve">8799 Dötk, Fő utca 39.</t>
  </si>
  <si>
    <t xml:space="preserve">Vindornyaszőlős Község Önkormányzata</t>
  </si>
  <si>
    <t xml:space="preserve">8355 Vindornyaszőlős, Dózsa Gy. u. 12.</t>
  </si>
  <si>
    <t xml:space="preserve">Tálos Zoltán</t>
  </si>
  <si>
    <t xml:space="preserve">Zalacsányi Közös Önkormányzati Hivatal</t>
  </si>
  <si>
    <t xml:space="preserve">8782 Zalacsány, Zrínyi u. 6.</t>
  </si>
  <si>
    <t xml:space="preserve">dr. Prótár Henrietta</t>
  </si>
  <si>
    <t xml:space="preserve">Zalacsány Község Önkormányzata</t>
  </si>
  <si>
    <t xml:space="preserve">Nagy Lászlóné</t>
  </si>
  <si>
    <t xml:space="preserve">Zalacsányi Csány László Óvoda </t>
  </si>
  <si>
    <t xml:space="preserve">8782 Zalacsány, Dózsa Gy. u. 2.</t>
  </si>
  <si>
    <t xml:space="preserve">Jagicza Attiláné</t>
  </si>
  <si>
    <t xml:space="preserve">Ligetfalva Község Önkormányzata</t>
  </si>
  <si>
    <t xml:space="preserve">8782 Ligetfalva, Petőfi u. 1.</t>
  </si>
  <si>
    <t xml:space="preserve">Barcza Zoltán</t>
  </si>
  <si>
    <t xml:space="preserve">Zalacsányi Roma Nemzetiségi Önkormányzat</t>
  </si>
  <si>
    <t xml:space="preserve">Bogdán János</t>
  </si>
  <si>
    <t xml:space="preserve">Pókaszepetki Közös Önkormányzati Hivatal</t>
  </si>
  <si>
    <t xml:space="preserve">8932 Pókaszepetk, Arany J. u. 6.</t>
  </si>
  <si>
    <t xml:space="preserve">Bucsák Katalin</t>
  </si>
  <si>
    <t xml:space="preserve">Pókaszepetk Község Önkormányzata</t>
  </si>
  <si>
    <t xml:space="preserve">Tóth András</t>
  </si>
  <si>
    <t xml:space="preserve">Pókaszepetki Vackor Óvoda </t>
  </si>
  <si>
    <t xml:space="preserve">8932 Pókaszepetk, Arany J. u. 8.</t>
  </si>
  <si>
    <t xml:space="preserve">Tóthné Polgár Éva</t>
  </si>
  <si>
    <t xml:space="preserve">Gyűrűs Község Önkormányzata</t>
  </si>
  <si>
    <t xml:space="preserve">8932 Gyűrűs, Hunyadi tér 1.</t>
  </si>
  <si>
    <t xml:space="preserve">Bertalan Tibor</t>
  </si>
  <si>
    <t xml:space="preserve">Vöckönd Község Önkormányzata</t>
  </si>
  <si>
    <t xml:space="preserve">8931 Vöckönd, Vörösmarty u. 2.</t>
  </si>
  <si>
    <t xml:space="preserve">Dóber Tamás</t>
  </si>
  <si>
    <t xml:space="preserve">Zalaistvánd Község Önkormányzata</t>
  </si>
  <si>
    <t xml:space="preserve">8932 Zalaistvánd, Ady E. u. 1.</t>
  </si>
  <si>
    <t xml:space="preserve">Petőfi Lászlóné</t>
  </si>
  <si>
    <t xml:space="preserve">Zalaistvándi Eperke Óvoda</t>
  </si>
  <si>
    <t xml:space="preserve">8932 Zalaistvánd, Ady E. u. 7.</t>
  </si>
  <si>
    <t xml:space="preserve">Tüske Tiborné</t>
  </si>
  <si>
    <t xml:space="preserve">Kemendollár Község Önkormányzata</t>
  </si>
  <si>
    <t xml:space="preserve">8931 Kemendollár, Kossuth u. 28.</t>
  </si>
  <si>
    <t xml:space="preserve">Németh László</t>
  </si>
  <si>
    <t xml:space="preserve">Pókaszepetk Község Roma Nemzetiségi Önkormányzat</t>
  </si>
  <si>
    <t xml:space="preserve">Orsós Attila</t>
  </si>
  <si>
    <t xml:space="preserve">Belső ellenőrzés költségvetési terve 2020 évre</t>
  </si>
  <si>
    <t xml:space="preserve">Személyi juttatások</t>
  </si>
  <si>
    <t xml:space="preserve">(alapbér, ill. kieg., munkábajárás, kiküldetés, cafetéria, kompenzáció, banki költségtér.)</t>
  </si>
  <si>
    <t xml:space="preserve">Munkaadót terhelő járulékok</t>
  </si>
  <si>
    <t xml:space="preserve">Bér + járulék összesen 12 hónapra</t>
  </si>
  <si>
    <t xml:space="preserve">Dologi (telefonköltség, irodaszer)</t>
  </si>
  <si>
    <t xml:space="preserve">Összes költség (Ft)</t>
  </si>
  <si>
    <t xml:space="preserve">A belső ellenőrzési feladat 2020. évi tervezett hozzájárulása</t>
  </si>
  <si>
    <t xml:space="preserve">Önkormányzat</t>
  </si>
  <si>
    <t xml:space="preserve">lakosság-szám (fő) /2019. január 1./</t>
  </si>
  <si>
    <t xml:space="preserve">ell. egység összesen (db)</t>
  </si>
  <si>
    <t xml:space="preserve">ell. egység (kivéve közös hivatalok és társulásos feladat-ellátás) (db)</t>
  </si>
  <si>
    <t xml:space="preserve">alap hozzájá- rulás saját intézmé- nyek figyelembe- vételével (Ft)</t>
  </si>
  <si>
    <r>
      <rPr>
        <b val="true"/>
        <sz val="10"/>
        <color rgb="FF000000"/>
        <rFont val="Times New Roman"/>
        <family val="1"/>
        <charset val="238"/>
      </rPr>
      <t xml:space="preserve">közös hivatalok (6db) ell. költségé- nek megosztá- 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29,46*</t>
    </r>
  </si>
  <si>
    <r>
      <rPr>
        <b val="true"/>
        <sz val="10"/>
        <color rgb="FF000000"/>
        <rFont val="Times New Roman"/>
        <family val="1"/>
        <charset val="238"/>
      </rPr>
      <t xml:space="preserve">társulások ell. költségének megosztása lakosság arányosan (Ft)- </t>
    </r>
    <r>
      <rPr>
        <b val="true"/>
        <u val="single"/>
        <sz val="10"/>
        <color rgb="FF000000"/>
        <rFont val="Times New Roman"/>
        <family val="1"/>
        <charset val="238"/>
      </rPr>
      <t xml:space="preserve">szorzószám: </t>
    </r>
    <r>
      <rPr>
        <b val="true"/>
        <i val="true"/>
        <u val="single"/>
        <sz val="10"/>
        <color rgb="FF000000"/>
        <rFont val="Times New Roman"/>
        <family val="1"/>
        <charset val="238"/>
      </rPr>
      <t xml:space="preserve">8,631*</t>
    </r>
  </si>
  <si>
    <t xml:space="preserve">2020. évi összes hozzájáru- lás  12 hónapra (Ft)</t>
  </si>
  <si>
    <t xml:space="preserve">2013. évi hozzájáru- lás 11 hónapra (Ft)</t>
  </si>
  <si>
    <t xml:space="preserve">eltérés 2014-2013 év (Ft)</t>
  </si>
  <si>
    <t xml:space="preserve">Zalaszentgrót</t>
  </si>
  <si>
    <t xml:space="preserve">Türje</t>
  </si>
  <si>
    <t xml:space="preserve">Kehidakustány</t>
  </si>
  <si>
    <t xml:space="preserve">Zalacsány</t>
  </si>
  <si>
    <t xml:space="preserve">Pókaszepetk</t>
  </si>
  <si>
    <t xml:space="preserve">Sümegcsehi</t>
  </si>
  <si>
    <t xml:space="preserve">Óhíd</t>
  </si>
  <si>
    <t xml:space="preserve">Kemendollár</t>
  </si>
  <si>
    <t xml:space="preserve">Tekenye</t>
  </si>
  <si>
    <t xml:space="preserve">Zalaistvánd</t>
  </si>
  <si>
    <t xml:space="preserve">Mihályfa</t>
  </si>
  <si>
    <t xml:space="preserve">Vindornyaszőlős</t>
  </si>
  <si>
    <t xml:space="preserve">Zalavég</t>
  </si>
  <si>
    <t xml:space="preserve">Szalapa</t>
  </si>
  <si>
    <t xml:space="preserve">Kisgörbő</t>
  </si>
  <si>
    <t xml:space="preserve">Nagygörbő</t>
  </si>
  <si>
    <t xml:space="preserve">Gyűrűs</t>
  </si>
  <si>
    <t xml:space="preserve">Vöckönd</t>
  </si>
  <si>
    <t xml:space="preserve">Kallósd</t>
  </si>
  <si>
    <t xml:space="preserve">Döbröce</t>
  </si>
  <si>
    <t xml:space="preserve">Ligetfalva</t>
  </si>
  <si>
    <t xml:space="preserve">Sénye</t>
  </si>
  <si>
    <t xml:space="preserve">Kisvásárhely</t>
  </si>
  <si>
    <t xml:space="preserve">Dötk</t>
  </si>
  <si>
    <t xml:space="preserve">Zalaszentgróti RNÖ</t>
  </si>
  <si>
    <t xml:space="preserve">Zalabéri RNÖ</t>
  </si>
  <si>
    <t xml:space="preserve">Zalavégi RNÖ</t>
  </si>
  <si>
    <t xml:space="preserve">Türjei RNÖ</t>
  </si>
  <si>
    <t xml:space="preserve">Batyki RNÖ</t>
  </si>
  <si>
    <t xml:space="preserve">Kisgörbői RNÖ</t>
  </si>
  <si>
    <t xml:space="preserve">Pókaszepetki RNÖ</t>
  </si>
  <si>
    <t xml:space="preserve">Zalacsányi RNÖ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  <numFmt numFmtId="169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sz val="10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C4" activeCellId="0" sqref="AC4"/>
    </sheetView>
  </sheetViews>
  <sheetFormatPr defaultColWidth="2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" width="44.99"/>
    <col collapsed="false" customWidth="true" hidden="false" outlineLevel="0" max="4" min="4" style="1" width="30.85"/>
    <col collapsed="false" customWidth="true" hidden="false" outlineLevel="0" max="5" min="5" style="1" width="26.42"/>
    <col collapsed="false" customWidth="true" hidden="true" outlineLevel="0" max="6" min="6" style="1" width="17.85"/>
    <col collapsed="false" customWidth="true" hidden="true" outlineLevel="0" max="7" min="7" style="1" width="13.7"/>
    <col collapsed="false" customWidth="false" hidden="true" outlineLevel="0" max="26" min="8" style="1" width="2.13"/>
    <col collapsed="false" customWidth="true" hidden="true" outlineLevel="0" max="27" min="27" style="1" width="4.7"/>
    <col collapsed="false" customWidth="false" hidden="false" outlineLevel="0" max="257" min="28" style="1" width="2.13"/>
  </cols>
  <sheetData>
    <row r="1" customFormat="false" ht="12.75" hidden="false" customHeight="false" outlineLevel="0" collapsed="false">
      <c r="B1" s="1" t="s">
        <v>0</v>
      </c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 t="s">
        <v>2</v>
      </c>
      <c r="G2" s="2" t="s">
        <v>3</v>
      </c>
    </row>
    <row r="3" customFormat="false" ht="12.75" hidden="false" customHeight="true" outlineLevel="0" collapsed="false">
      <c r="B3" s="2" t="s">
        <v>4</v>
      </c>
      <c r="C3" s="2"/>
      <c r="D3" s="2" t="s">
        <v>5</v>
      </c>
      <c r="E3" s="2" t="s">
        <v>6</v>
      </c>
      <c r="F3" s="2"/>
      <c r="G3" s="2"/>
      <c r="H3" s="3" t="s">
        <v>7</v>
      </c>
      <c r="I3" s="3"/>
      <c r="J3" s="3"/>
      <c r="K3" s="3"/>
      <c r="L3" s="3"/>
      <c r="M3" s="3"/>
      <c r="N3" s="3"/>
      <c r="O3" s="3"/>
      <c r="P3" s="3"/>
      <c r="Q3" s="3" t="s">
        <v>8</v>
      </c>
      <c r="R3" s="3"/>
      <c r="S3" s="3"/>
      <c r="T3" s="3"/>
      <c r="U3" s="3"/>
      <c r="V3" s="3"/>
      <c r="W3" s="3"/>
      <c r="X3" s="3"/>
      <c r="Y3" s="3"/>
      <c r="Z3" s="3"/>
    </row>
    <row r="4" customFormat="false" ht="13.5" hidden="false" customHeight="false" outlineLevel="0" collapsed="false">
      <c r="A4" s="1" t="n">
        <v>1</v>
      </c>
      <c r="B4" s="4" t="s">
        <v>9</v>
      </c>
      <c r="C4" s="4"/>
      <c r="D4" s="5" t="s">
        <v>10</v>
      </c>
      <c r="E4" s="5" t="s">
        <v>11</v>
      </c>
      <c r="F4" s="6" t="s">
        <v>12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" t="n">
        <v>2</v>
      </c>
    </row>
    <row r="5" customFormat="false" ht="12.75" hidden="false" customHeight="false" outlineLevel="0" collapsed="false">
      <c r="A5" s="1" t="n">
        <v>2</v>
      </c>
      <c r="B5" s="7" t="s">
        <v>13</v>
      </c>
      <c r="C5" s="7"/>
      <c r="D5" s="8" t="s">
        <v>10</v>
      </c>
      <c r="E5" s="8" t="s">
        <v>14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1" t="n">
        <v>3</v>
      </c>
    </row>
    <row r="6" customFormat="false" ht="12.75" hidden="false" customHeight="false" outlineLevel="0" collapsed="false">
      <c r="A6" s="1" t="n">
        <v>3</v>
      </c>
      <c r="B6" s="9"/>
      <c r="C6" s="10" t="s">
        <v>15</v>
      </c>
      <c r="D6" s="11" t="s">
        <v>16</v>
      </c>
      <c r="E6" s="11" t="s">
        <v>17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1" t="n">
        <v>4</v>
      </c>
    </row>
    <row r="7" customFormat="false" ht="25.5" hidden="false" customHeight="false" outlineLevel="0" collapsed="false">
      <c r="A7" s="1" t="n">
        <v>4</v>
      </c>
      <c r="B7" s="9"/>
      <c r="C7" s="10" t="s">
        <v>18</v>
      </c>
      <c r="D7" s="11" t="s">
        <v>19</v>
      </c>
      <c r="E7" s="11" t="s">
        <v>20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1" t="n">
        <v>2</v>
      </c>
    </row>
    <row r="8" customFormat="false" ht="12.75" hidden="false" customHeight="false" outlineLevel="0" collapsed="false">
      <c r="A8" s="1" t="n">
        <v>5</v>
      </c>
      <c r="B8" s="9"/>
      <c r="C8" s="12" t="s">
        <v>21</v>
      </c>
      <c r="D8" s="8" t="s">
        <v>22</v>
      </c>
      <c r="E8" s="11" t="s">
        <v>23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1" t="n">
        <v>3</v>
      </c>
    </row>
    <row r="9" customFormat="false" ht="12.75" hidden="false" customHeight="false" outlineLevel="0" collapsed="false">
      <c r="A9" s="1" t="n">
        <v>6</v>
      </c>
      <c r="B9" s="9"/>
      <c r="C9" s="12" t="s">
        <v>24</v>
      </c>
      <c r="D9" s="8" t="s">
        <v>10</v>
      </c>
      <c r="E9" s="11" t="s">
        <v>2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1" t="n">
        <v>3</v>
      </c>
    </row>
    <row r="10" customFormat="false" ht="12.75" hidden="false" customHeight="false" outlineLevel="0" collapsed="false">
      <c r="A10" s="1" t="n">
        <v>7</v>
      </c>
      <c r="B10" s="13" t="s">
        <v>26</v>
      </c>
      <c r="C10" s="12"/>
      <c r="D10" s="11" t="s">
        <v>27</v>
      </c>
      <c r="E10" s="11" t="s">
        <v>28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1" t="n">
        <v>2</v>
      </c>
    </row>
    <row r="11" customFormat="false" ht="12.75" hidden="false" customHeight="true" outlineLevel="0" collapsed="false">
      <c r="A11" s="1" t="n">
        <v>8</v>
      </c>
      <c r="B11" s="14" t="s">
        <v>29</v>
      </c>
      <c r="C11" s="14"/>
      <c r="D11" s="8" t="s">
        <v>30</v>
      </c>
      <c r="E11" s="8" t="s">
        <v>31</v>
      </c>
      <c r="F11" s="15" t="s">
        <v>32</v>
      </c>
      <c r="G11" s="16" t="s">
        <v>33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1" t="n">
        <v>2</v>
      </c>
    </row>
    <row r="12" customFormat="false" ht="12.75" hidden="false" customHeight="false" outlineLevel="0" collapsed="false">
      <c r="A12" s="1" t="n">
        <v>9</v>
      </c>
      <c r="B12" s="9"/>
      <c r="C12" s="17" t="s">
        <v>34</v>
      </c>
      <c r="D12" s="11" t="s">
        <v>35</v>
      </c>
      <c r="E12" s="11" t="s">
        <v>36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1" t="n">
        <v>2</v>
      </c>
    </row>
    <row r="13" customFormat="false" ht="12.75" hidden="false" customHeight="true" outlineLevel="0" collapsed="false">
      <c r="A13" s="1" t="n">
        <v>10</v>
      </c>
      <c r="B13" s="18" t="s">
        <v>37</v>
      </c>
      <c r="C13" s="18"/>
      <c r="D13" s="11" t="s">
        <v>38</v>
      </c>
      <c r="E13" s="11" t="s">
        <v>39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1" t="n">
        <v>2</v>
      </c>
    </row>
    <row r="14" customFormat="false" ht="28.5" hidden="false" customHeight="true" outlineLevel="0" collapsed="false">
      <c r="A14" s="1" t="n">
        <v>11</v>
      </c>
      <c r="B14" s="19" t="s">
        <v>40</v>
      </c>
      <c r="C14" s="19"/>
      <c r="D14" s="16" t="s">
        <v>10</v>
      </c>
      <c r="E14" s="20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1" t="n">
        <v>2</v>
      </c>
    </row>
    <row r="15" customFormat="false" ht="15.75" hidden="false" customHeight="true" outlineLevel="0" collapsed="false">
      <c r="A15" s="1" t="n">
        <v>12</v>
      </c>
      <c r="B15" s="21"/>
      <c r="C15" s="22" t="s">
        <v>41</v>
      </c>
      <c r="D15" s="11" t="s">
        <v>42</v>
      </c>
      <c r="E15" s="11" t="s">
        <v>43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1" t="n">
        <v>3</v>
      </c>
    </row>
    <row r="16" customFormat="false" ht="27" hidden="false" customHeight="true" outlineLevel="0" collapsed="false">
      <c r="A16" s="1" t="n">
        <v>13</v>
      </c>
      <c r="B16" s="23" t="s">
        <v>44</v>
      </c>
      <c r="C16" s="23"/>
      <c r="D16" s="16" t="s">
        <v>10</v>
      </c>
      <c r="E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1" t="n">
        <v>2</v>
      </c>
    </row>
    <row r="17" customFormat="false" ht="12.75" hidden="false" customHeight="true" outlineLevel="0" collapsed="false">
      <c r="A17" s="1" t="n">
        <v>14</v>
      </c>
      <c r="B17" s="24" t="s">
        <v>45</v>
      </c>
      <c r="C17" s="24"/>
      <c r="D17" s="20" t="s">
        <v>46</v>
      </c>
      <c r="E17" s="20" t="s">
        <v>14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1" t="n">
        <v>3</v>
      </c>
    </row>
    <row r="18" customFormat="false" ht="12" hidden="false" customHeight="true" outlineLevel="0" collapsed="false">
      <c r="A18" s="1" t="n">
        <v>15</v>
      </c>
      <c r="B18" s="25" t="s">
        <v>47</v>
      </c>
      <c r="C18" s="25"/>
      <c r="D18" s="8" t="s">
        <v>48</v>
      </c>
      <c r="E18" s="11" t="s">
        <v>49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1" t="n">
        <v>1</v>
      </c>
    </row>
    <row r="19" customFormat="false" ht="12.75" hidden="false" customHeight="false" outlineLevel="0" collapsed="false">
      <c r="A19" s="1" t="n">
        <v>16</v>
      </c>
      <c r="B19" s="25" t="s">
        <v>50</v>
      </c>
      <c r="C19" s="25"/>
      <c r="D19" s="8" t="s">
        <v>30</v>
      </c>
      <c r="E19" s="11" t="s">
        <v>51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1" t="n">
        <v>1</v>
      </c>
    </row>
    <row r="20" customFormat="false" ht="12.75" hidden="false" customHeight="false" outlineLevel="0" collapsed="false">
      <c r="A20" s="1" t="n">
        <v>17</v>
      </c>
      <c r="B20" s="25" t="s">
        <v>52</v>
      </c>
      <c r="C20" s="25"/>
      <c r="D20" s="8" t="s">
        <v>53</v>
      </c>
      <c r="E20" s="11" t="s">
        <v>54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1" t="n">
        <v>1</v>
      </c>
    </row>
    <row r="21" customFormat="false" ht="13.5" hidden="false" customHeight="false" outlineLevel="0" collapsed="false">
      <c r="A21" s="1" t="n">
        <v>18</v>
      </c>
      <c r="B21" s="26" t="s">
        <v>55</v>
      </c>
      <c r="C21" s="27"/>
      <c r="D21" s="5" t="s">
        <v>56</v>
      </c>
      <c r="E21" s="5" t="s">
        <v>57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1" t="n">
        <v>2</v>
      </c>
    </row>
    <row r="22" customFormat="false" ht="12.75" hidden="false" customHeight="false" outlineLevel="0" collapsed="false">
      <c r="A22" s="1" t="n">
        <v>19</v>
      </c>
      <c r="B22" s="28" t="s">
        <v>58</v>
      </c>
      <c r="C22" s="28"/>
      <c r="D22" s="8" t="s">
        <v>56</v>
      </c>
      <c r="E22" s="8" t="s">
        <v>59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1" t="n">
        <v>3</v>
      </c>
    </row>
    <row r="23" customFormat="false" ht="12.75" hidden="false" customHeight="false" outlineLevel="0" collapsed="false">
      <c r="A23" s="1" t="n">
        <v>20</v>
      </c>
      <c r="B23" s="29"/>
      <c r="C23" s="30" t="s">
        <v>60</v>
      </c>
      <c r="D23" s="11" t="s">
        <v>61</v>
      </c>
      <c r="E23" s="11" t="s">
        <v>62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1" t="n">
        <v>2</v>
      </c>
    </row>
    <row r="24" customFormat="false" ht="12.75" hidden="false" customHeight="false" outlineLevel="0" collapsed="false">
      <c r="A24" s="1" t="n">
        <v>21</v>
      </c>
      <c r="B24" s="28" t="s">
        <v>63</v>
      </c>
      <c r="C24" s="28"/>
      <c r="D24" s="11" t="s">
        <v>64</v>
      </c>
      <c r="E24" s="11" t="s">
        <v>65</v>
      </c>
      <c r="F24" s="31" t="s">
        <v>32</v>
      </c>
      <c r="G24" s="32" t="s">
        <v>66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1" t="n">
        <v>2</v>
      </c>
    </row>
    <row r="25" customFormat="false" ht="12.75" hidden="false" customHeight="false" outlineLevel="0" collapsed="false">
      <c r="A25" s="1" t="n">
        <v>22</v>
      </c>
      <c r="B25" s="7" t="s">
        <v>67</v>
      </c>
      <c r="C25" s="7"/>
      <c r="D25" s="11" t="s">
        <v>68</v>
      </c>
      <c r="E25" s="11" t="s">
        <v>69</v>
      </c>
      <c r="F25" s="31" t="s">
        <v>32</v>
      </c>
      <c r="G25" s="32" t="s">
        <v>7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1" t="n">
        <v>2</v>
      </c>
    </row>
    <row r="26" customFormat="false" ht="12.75" hidden="false" customHeight="false" outlineLevel="0" collapsed="false">
      <c r="A26" s="1" t="n">
        <v>23</v>
      </c>
      <c r="B26" s="9"/>
      <c r="C26" s="12" t="s">
        <v>71</v>
      </c>
      <c r="D26" s="11" t="s">
        <v>72</v>
      </c>
      <c r="E26" s="11" t="s">
        <v>73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1" t="n">
        <v>2</v>
      </c>
    </row>
    <row r="27" customFormat="false" ht="12.75" hidden="false" customHeight="false" outlineLevel="0" collapsed="false">
      <c r="A27" s="1" t="n">
        <v>24</v>
      </c>
      <c r="B27" s="21"/>
      <c r="C27" s="22" t="s">
        <v>74</v>
      </c>
      <c r="D27" s="11" t="s">
        <v>75</v>
      </c>
      <c r="E27" s="11" t="s">
        <v>76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1" t="n">
        <v>3</v>
      </c>
    </row>
    <row r="28" customFormat="false" ht="12.75" hidden="false" customHeight="true" outlineLevel="0" collapsed="false">
      <c r="A28" s="1" t="n">
        <v>25</v>
      </c>
      <c r="B28" s="19" t="s">
        <v>77</v>
      </c>
      <c r="C28" s="19"/>
      <c r="D28" s="20" t="s">
        <v>56</v>
      </c>
      <c r="E28" s="20" t="s">
        <v>59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1" t="n">
        <v>2</v>
      </c>
    </row>
    <row r="29" customFormat="false" ht="12.75" hidden="false" customHeight="false" outlineLevel="0" collapsed="false">
      <c r="A29" s="1" t="n">
        <v>26</v>
      </c>
      <c r="B29" s="21"/>
      <c r="C29" s="10" t="s">
        <v>78</v>
      </c>
      <c r="D29" s="11" t="s">
        <v>79</v>
      </c>
      <c r="E29" s="11" t="s">
        <v>76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1" t="n">
        <v>2</v>
      </c>
    </row>
    <row r="30" customFormat="false" ht="25.5" hidden="false" customHeight="true" outlineLevel="0" collapsed="false">
      <c r="A30" s="1" t="n">
        <v>27</v>
      </c>
      <c r="B30" s="33" t="s">
        <v>80</v>
      </c>
      <c r="C30" s="33"/>
      <c r="D30" s="20" t="s">
        <v>56</v>
      </c>
      <c r="E30" s="20" t="s">
        <v>59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1" t="n">
        <v>2</v>
      </c>
    </row>
    <row r="31" customFormat="false" ht="12.75" hidden="false" customHeight="false" outlineLevel="0" collapsed="false">
      <c r="A31" s="1" t="n">
        <v>28</v>
      </c>
      <c r="B31" s="25" t="s">
        <v>81</v>
      </c>
      <c r="C31" s="25"/>
      <c r="D31" s="8" t="s">
        <v>56</v>
      </c>
      <c r="E31" s="11" t="s">
        <v>82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1" t="n">
        <v>1</v>
      </c>
    </row>
    <row r="32" customFormat="false" ht="12.75" hidden="false" customHeight="false" outlineLevel="0" collapsed="false">
      <c r="A32" s="1" t="n">
        <v>29</v>
      </c>
      <c r="B32" s="25" t="s">
        <v>83</v>
      </c>
      <c r="C32" s="25"/>
      <c r="D32" s="11" t="s">
        <v>64</v>
      </c>
      <c r="E32" s="11" t="s">
        <v>8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1" t="n">
        <v>1</v>
      </c>
    </row>
    <row r="33" customFormat="false" ht="13.5" hidden="false" customHeight="false" outlineLevel="0" collapsed="false">
      <c r="A33" s="1" t="n">
        <v>30</v>
      </c>
      <c r="B33" s="4" t="s">
        <v>85</v>
      </c>
      <c r="C33" s="4"/>
      <c r="D33" s="5" t="s">
        <v>86</v>
      </c>
      <c r="E33" s="5" t="s">
        <v>87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1" t="n">
        <v>2</v>
      </c>
    </row>
    <row r="34" customFormat="false" ht="12.75" hidden="false" customHeight="false" outlineLevel="0" collapsed="false">
      <c r="A34" s="1" t="n">
        <v>31</v>
      </c>
      <c r="B34" s="34" t="s">
        <v>88</v>
      </c>
      <c r="C34" s="34"/>
      <c r="D34" s="35" t="s">
        <v>86</v>
      </c>
      <c r="E34" s="35" t="s">
        <v>89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1" t="n">
        <v>2</v>
      </c>
    </row>
    <row r="35" customFormat="false" ht="12.75" hidden="false" customHeight="false" outlineLevel="0" collapsed="false">
      <c r="A35" s="1" t="n">
        <v>32</v>
      </c>
      <c r="B35" s="36"/>
      <c r="C35" s="37" t="s">
        <v>90</v>
      </c>
      <c r="D35" s="38" t="s">
        <v>91</v>
      </c>
      <c r="E35" s="38" t="s">
        <v>92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1" t="n">
        <v>2</v>
      </c>
    </row>
    <row r="36" customFormat="false" ht="12.75" hidden="false" customHeight="false" outlineLevel="0" collapsed="false">
      <c r="A36" s="1" t="n">
        <v>33</v>
      </c>
      <c r="B36" s="39" t="s">
        <v>93</v>
      </c>
      <c r="C36" s="39"/>
      <c r="D36" s="38" t="s">
        <v>94</v>
      </c>
      <c r="E36" s="38" t="s">
        <v>95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1" t="n">
        <v>2</v>
      </c>
    </row>
    <row r="37" customFormat="false" ht="12.75" hidden="false" customHeight="false" outlineLevel="0" collapsed="false">
      <c r="A37" s="1" t="n">
        <v>34</v>
      </c>
      <c r="B37" s="40" t="s">
        <v>96</v>
      </c>
      <c r="C37" s="40"/>
      <c r="D37" s="38" t="s">
        <v>97</v>
      </c>
      <c r="E37" s="38" t="s">
        <v>98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1" t="n">
        <v>2</v>
      </c>
    </row>
    <row r="38" customFormat="false" ht="12.75" hidden="false" customHeight="false" outlineLevel="0" collapsed="false">
      <c r="A38" s="1" t="n">
        <v>35</v>
      </c>
      <c r="B38" s="40" t="s">
        <v>99</v>
      </c>
      <c r="C38" s="40"/>
      <c r="D38" s="38" t="s">
        <v>100</v>
      </c>
      <c r="E38" s="38" t="s">
        <v>101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1" t="n">
        <v>2</v>
      </c>
    </row>
    <row r="39" customFormat="false" ht="12.75" hidden="false" customHeight="false" outlineLevel="0" collapsed="false">
      <c r="A39" s="1" t="n">
        <v>36</v>
      </c>
      <c r="B39" s="40" t="s">
        <v>102</v>
      </c>
      <c r="C39" s="40"/>
      <c r="D39" s="38" t="s">
        <v>103</v>
      </c>
      <c r="E39" s="38" t="s">
        <v>104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1" t="n">
        <v>2</v>
      </c>
    </row>
    <row r="40" customFormat="false" ht="12.75" hidden="false" customHeight="false" outlineLevel="0" collapsed="false">
      <c r="A40" s="1" t="n">
        <v>37</v>
      </c>
      <c r="B40" s="40" t="s">
        <v>105</v>
      </c>
      <c r="C40" s="40"/>
      <c r="D40" s="38" t="s">
        <v>106</v>
      </c>
      <c r="E40" s="38" t="s">
        <v>107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1" t="n">
        <v>2</v>
      </c>
    </row>
    <row r="41" customFormat="false" ht="12.75" hidden="false" customHeight="true" outlineLevel="0" collapsed="false">
      <c r="A41" s="1" t="n">
        <v>38</v>
      </c>
      <c r="B41" s="41" t="s">
        <v>108</v>
      </c>
      <c r="C41" s="35"/>
      <c r="D41" s="38" t="s">
        <v>109</v>
      </c>
      <c r="E41" s="38" t="s">
        <v>110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1" t="n">
        <v>2</v>
      </c>
    </row>
    <row r="42" customFormat="false" ht="12.75" hidden="false" customHeight="false" outlineLevel="0" collapsed="false">
      <c r="A42" s="1" t="n">
        <v>39</v>
      </c>
      <c r="B42" s="42"/>
      <c r="C42" s="43" t="s">
        <v>111</v>
      </c>
      <c r="D42" s="44" t="s">
        <v>112</v>
      </c>
      <c r="E42" s="38" t="s">
        <v>92</v>
      </c>
      <c r="F42" s="45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 t="n">
        <v>2</v>
      </c>
    </row>
    <row r="43" customFormat="false" ht="12.75" hidden="false" customHeight="true" outlineLevel="0" collapsed="false">
      <c r="A43" s="1" t="n">
        <v>40</v>
      </c>
      <c r="B43" s="46" t="s">
        <v>113</v>
      </c>
      <c r="C43" s="46"/>
      <c r="D43" s="38" t="s">
        <v>114</v>
      </c>
      <c r="E43" s="38" t="s">
        <v>115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 t="n">
        <v>2</v>
      </c>
    </row>
    <row r="44" customFormat="false" ht="12.75" hidden="false" customHeight="false" outlineLevel="0" collapsed="false">
      <c r="A44" s="1" t="n">
        <v>41</v>
      </c>
      <c r="B44" s="40" t="s">
        <v>116</v>
      </c>
      <c r="C44" s="40"/>
      <c r="D44" s="38" t="s">
        <v>117</v>
      </c>
      <c r="E44" s="38" t="s">
        <v>118</v>
      </c>
      <c r="F44" s="47"/>
      <c r="G44" s="48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1" t="n">
        <v>2</v>
      </c>
    </row>
    <row r="45" customFormat="false" ht="12.75" hidden="false" customHeight="false" outlineLevel="0" collapsed="false">
      <c r="A45" s="1" t="n">
        <v>42</v>
      </c>
      <c r="B45" s="49" t="s">
        <v>119</v>
      </c>
      <c r="C45" s="49"/>
      <c r="D45" s="38" t="s">
        <v>97</v>
      </c>
      <c r="E45" s="38" t="s">
        <v>120</v>
      </c>
      <c r="F45" s="50"/>
      <c r="G45" s="5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1" t="n">
        <v>2</v>
      </c>
    </row>
    <row r="46" customFormat="false" ht="12.75" hidden="false" customHeight="true" outlineLevel="0" collapsed="false">
      <c r="A46" s="1" t="n">
        <v>43</v>
      </c>
      <c r="B46" s="52" t="s">
        <v>121</v>
      </c>
      <c r="C46" s="52"/>
      <c r="D46" s="53" t="s">
        <v>122</v>
      </c>
      <c r="E46" s="53" t="s">
        <v>123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1" t="n">
        <v>2</v>
      </c>
    </row>
    <row r="47" customFormat="false" ht="12.75" hidden="false" customHeight="true" outlineLevel="0" collapsed="false">
      <c r="A47" s="1" t="n">
        <v>44</v>
      </c>
      <c r="B47" s="54" t="s">
        <v>124</v>
      </c>
      <c r="C47" s="54"/>
      <c r="D47" s="8" t="s">
        <v>122</v>
      </c>
      <c r="E47" s="8" t="s">
        <v>125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1" t="n">
        <v>2</v>
      </c>
    </row>
    <row r="48" customFormat="false" ht="12.75" hidden="false" customHeight="true" outlineLevel="0" collapsed="false">
      <c r="A48" s="1" t="n">
        <v>45</v>
      </c>
      <c r="B48" s="9"/>
      <c r="C48" s="10" t="s">
        <v>126</v>
      </c>
      <c r="D48" s="11" t="s">
        <v>127</v>
      </c>
      <c r="E48" s="11" t="s">
        <v>128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1" t="n">
        <v>3</v>
      </c>
    </row>
    <row r="49" customFormat="false" ht="12.75" hidden="false" customHeight="true" outlineLevel="0" collapsed="false">
      <c r="A49" s="1" t="n">
        <v>46</v>
      </c>
      <c r="B49" s="55" t="s">
        <v>129</v>
      </c>
      <c r="C49" s="55"/>
      <c r="D49" s="11" t="s">
        <v>130</v>
      </c>
      <c r="E49" s="11" t="s">
        <v>131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1" t="n">
        <v>2</v>
      </c>
    </row>
    <row r="50" customFormat="false" ht="12.75" hidden="false" customHeight="false" outlineLevel="0" collapsed="false">
      <c r="A50" s="1" t="n">
        <v>47</v>
      </c>
      <c r="B50" s="7" t="s">
        <v>132</v>
      </c>
      <c r="C50" s="7"/>
      <c r="D50" s="11" t="s">
        <v>133</v>
      </c>
      <c r="E50" s="11" t="s">
        <v>134</v>
      </c>
      <c r="F50" s="56" t="s">
        <v>135</v>
      </c>
      <c r="G50" s="57" t="s">
        <v>136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1" t="n">
        <v>3</v>
      </c>
    </row>
    <row r="51" customFormat="false" ht="12.75" hidden="false" customHeight="false" outlineLevel="0" collapsed="false">
      <c r="A51" s="1" t="n">
        <v>48</v>
      </c>
      <c r="B51" s="21"/>
      <c r="C51" s="58" t="s">
        <v>137</v>
      </c>
      <c r="D51" s="11" t="s">
        <v>133</v>
      </c>
      <c r="E51" s="11" t="s">
        <v>138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1" t="n">
        <v>2</v>
      </c>
    </row>
    <row r="52" customFormat="false" ht="12.75" hidden="false" customHeight="false" outlineLevel="0" collapsed="false">
      <c r="A52" s="1" t="n">
        <v>49</v>
      </c>
      <c r="B52" s="28" t="s">
        <v>139</v>
      </c>
      <c r="C52" s="28"/>
      <c r="D52" s="11" t="s">
        <v>140</v>
      </c>
      <c r="E52" s="11" t="s">
        <v>36</v>
      </c>
      <c r="F52" s="59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1" t="n">
        <v>2</v>
      </c>
    </row>
    <row r="53" customFormat="false" ht="14.25" hidden="false" customHeight="true" outlineLevel="0" collapsed="false">
      <c r="A53" s="1" t="n">
        <v>50</v>
      </c>
      <c r="B53" s="60" t="s">
        <v>141</v>
      </c>
      <c r="C53" s="60"/>
      <c r="D53" s="61" t="s">
        <v>142</v>
      </c>
      <c r="E53" s="62" t="s">
        <v>143</v>
      </c>
      <c r="F53" s="6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1" t="n">
        <v>3</v>
      </c>
    </row>
    <row r="54" customFormat="false" ht="13.5" hidden="false" customHeight="false" outlineLevel="0" collapsed="false">
      <c r="A54" s="1" t="n">
        <v>51</v>
      </c>
      <c r="B54" s="4" t="s">
        <v>144</v>
      </c>
      <c r="C54" s="4"/>
      <c r="D54" s="5" t="s">
        <v>145</v>
      </c>
      <c r="E54" s="5" t="s">
        <v>146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1" t="n">
        <v>2</v>
      </c>
    </row>
    <row r="55" customFormat="false" ht="12.75" hidden="false" customHeight="false" outlineLevel="0" collapsed="false">
      <c r="A55" s="1" t="n">
        <v>52</v>
      </c>
      <c r="B55" s="7" t="s">
        <v>147</v>
      </c>
      <c r="C55" s="7"/>
      <c r="D55" s="11" t="s">
        <v>145</v>
      </c>
      <c r="E55" s="11" t="s">
        <v>148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1" t="n">
        <v>2</v>
      </c>
    </row>
    <row r="56" customFormat="false" ht="12.75" hidden="false" customHeight="false" outlineLevel="0" collapsed="false">
      <c r="A56" s="1" t="n">
        <v>53</v>
      </c>
      <c r="B56" s="64"/>
      <c r="C56" s="12" t="s">
        <v>149</v>
      </c>
      <c r="D56" s="11" t="s">
        <v>150</v>
      </c>
      <c r="E56" s="11" t="s">
        <v>151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1" t="n">
        <v>2</v>
      </c>
    </row>
    <row r="57" customFormat="false" ht="12.75" hidden="false" customHeight="false" outlineLevel="0" collapsed="false">
      <c r="A57" s="1" t="n">
        <v>54</v>
      </c>
      <c r="B57" s="28" t="s">
        <v>152</v>
      </c>
      <c r="C57" s="28"/>
      <c r="D57" s="11" t="s">
        <v>153</v>
      </c>
      <c r="E57" s="11" t="s">
        <v>154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1" t="n">
        <v>2</v>
      </c>
    </row>
    <row r="58" customFormat="false" ht="12.75" hidden="false" customHeight="false" outlineLevel="0" collapsed="false">
      <c r="A58" s="1" t="n">
        <v>55</v>
      </c>
      <c r="B58" s="65" t="s">
        <v>155</v>
      </c>
      <c r="C58" s="65"/>
      <c r="D58" s="11" t="s">
        <v>145</v>
      </c>
      <c r="E58" s="11" t="s">
        <v>15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1" t="n">
        <v>2</v>
      </c>
    </row>
    <row r="59" customFormat="false" ht="13.5" hidden="false" customHeight="false" outlineLevel="0" collapsed="false">
      <c r="A59" s="1" t="n">
        <v>56</v>
      </c>
      <c r="B59" s="4" t="s">
        <v>157</v>
      </c>
      <c r="C59" s="4"/>
      <c r="D59" s="5" t="s">
        <v>158</v>
      </c>
      <c r="E59" s="5" t="s">
        <v>159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1" t="n">
        <v>2</v>
      </c>
    </row>
    <row r="60" customFormat="false" ht="12.75" hidden="false" customHeight="false" outlineLevel="0" collapsed="false">
      <c r="A60" s="1" t="n">
        <v>57</v>
      </c>
      <c r="B60" s="7" t="s">
        <v>160</v>
      </c>
      <c r="C60" s="7"/>
      <c r="D60" s="8" t="s">
        <v>158</v>
      </c>
      <c r="E60" s="8" t="s">
        <v>161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1" t="n">
        <v>2</v>
      </c>
    </row>
    <row r="61" customFormat="false" ht="12.75" hidden="false" customHeight="false" outlineLevel="0" collapsed="false">
      <c r="A61" s="1" t="n">
        <v>58</v>
      </c>
      <c r="B61" s="21"/>
      <c r="C61" s="12" t="s">
        <v>162</v>
      </c>
      <c r="D61" s="8" t="s">
        <v>163</v>
      </c>
      <c r="E61" s="11" t="s">
        <v>164</v>
      </c>
      <c r="F61" s="66"/>
      <c r="G61" s="67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1" t="n">
        <v>3</v>
      </c>
    </row>
    <row r="62" customFormat="false" ht="12.75" hidden="false" customHeight="false" outlineLevel="0" collapsed="false">
      <c r="A62" s="1" t="n">
        <v>59</v>
      </c>
      <c r="B62" s="28" t="s">
        <v>165</v>
      </c>
      <c r="C62" s="28"/>
      <c r="D62" s="11" t="s">
        <v>166</v>
      </c>
      <c r="E62" s="11" t="s">
        <v>167</v>
      </c>
      <c r="F62" s="68"/>
      <c r="G62" s="68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1" t="n">
        <v>2</v>
      </c>
    </row>
    <row r="63" customFormat="false" ht="12.75" hidden="false" customHeight="false" outlineLevel="0" collapsed="false">
      <c r="A63" s="1" t="n">
        <v>60</v>
      </c>
      <c r="B63" s="28" t="s">
        <v>168</v>
      </c>
      <c r="C63" s="28"/>
      <c r="D63" s="11" t="s">
        <v>169</v>
      </c>
      <c r="E63" s="11" t="s">
        <v>170</v>
      </c>
      <c r="F63" s="68"/>
      <c r="G63" s="68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1" t="n">
        <v>2</v>
      </c>
    </row>
    <row r="64" customFormat="false" ht="12" hidden="false" customHeight="true" outlineLevel="0" collapsed="false">
      <c r="A64" s="1" t="n">
        <v>61</v>
      </c>
      <c r="B64" s="7" t="s">
        <v>171</v>
      </c>
      <c r="C64" s="7"/>
      <c r="D64" s="11" t="s">
        <v>172</v>
      </c>
      <c r="E64" s="11" t="s">
        <v>17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1" t="n">
        <v>2</v>
      </c>
    </row>
    <row r="65" customFormat="false" ht="12" hidden="false" customHeight="true" outlineLevel="0" collapsed="false">
      <c r="A65" s="1" t="n">
        <v>62</v>
      </c>
      <c r="B65" s="21"/>
      <c r="C65" s="69" t="s">
        <v>174</v>
      </c>
      <c r="D65" s="11" t="s">
        <v>175</v>
      </c>
      <c r="E65" s="11" t="s">
        <v>176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1" t="n">
        <v>3</v>
      </c>
    </row>
    <row r="66" customFormat="false" ht="12" hidden="false" customHeight="true" outlineLevel="0" collapsed="false">
      <c r="A66" s="1" t="n">
        <v>63</v>
      </c>
      <c r="B66" s="65" t="s">
        <v>177</v>
      </c>
      <c r="C66" s="65"/>
      <c r="D66" s="11" t="s">
        <v>178</v>
      </c>
      <c r="E66" s="11" t="s">
        <v>179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1" t="n">
        <v>2</v>
      </c>
    </row>
    <row r="67" customFormat="false" ht="12.75" hidden="false" customHeight="false" outlineLevel="0" collapsed="false">
      <c r="A67" s="1" t="n">
        <v>64</v>
      </c>
      <c r="B67" s="28" t="s">
        <v>180</v>
      </c>
      <c r="C67" s="28"/>
      <c r="D67" s="8" t="s">
        <v>158</v>
      </c>
      <c r="E67" s="11" t="s">
        <v>181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1" t="n">
        <v>1</v>
      </c>
    </row>
    <row r="68" customFormat="false" ht="12.7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1" t="n">
        <f aca="false">SUM(AA4:AA67)</f>
        <v>136</v>
      </c>
    </row>
    <row r="69" customFormat="false" ht="12.7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</sheetData>
  <mergeCells count="170">
    <mergeCell ref="B2:E2"/>
    <mergeCell ref="F2:F3"/>
    <mergeCell ref="G2:G3"/>
    <mergeCell ref="B3:C3"/>
    <mergeCell ref="H3:P3"/>
    <mergeCell ref="Q3:Z3"/>
    <mergeCell ref="B4:C4"/>
    <mergeCell ref="H4:P4"/>
    <mergeCell ref="Q4:Z4"/>
    <mergeCell ref="B5:C5"/>
    <mergeCell ref="H5:P5"/>
    <mergeCell ref="Q5:Z5"/>
    <mergeCell ref="H6:P6"/>
    <mergeCell ref="Q6:Z6"/>
    <mergeCell ref="H7:P7"/>
    <mergeCell ref="Q7:Z7"/>
    <mergeCell ref="H8:P8"/>
    <mergeCell ref="Q8:Z8"/>
    <mergeCell ref="H10:P10"/>
    <mergeCell ref="Q10:Z10"/>
    <mergeCell ref="B11:C11"/>
    <mergeCell ref="B13:C13"/>
    <mergeCell ref="B14:C14"/>
    <mergeCell ref="H14:P14"/>
    <mergeCell ref="Q14:Z14"/>
    <mergeCell ref="H15:P15"/>
    <mergeCell ref="Q15:Z15"/>
    <mergeCell ref="B16:C16"/>
    <mergeCell ref="H16:P16"/>
    <mergeCell ref="Q16:Z16"/>
    <mergeCell ref="B17:C17"/>
    <mergeCell ref="H17:P17"/>
    <mergeCell ref="Q17:Z17"/>
    <mergeCell ref="B18:C18"/>
    <mergeCell ref="H18:P18"/>
    <mergeCell ref="Q18:Z18"/>
    <mergeCell ref="B19:C19"/>
    <mergeCell ref="H19:P19"/>
    <mergeCell ref="Q19:Z19"/>
    <mergeCell ref="B20:C20"/>
    <mergeCell ref="H20:P20"/>
    <mergeCell ref="Q20:Z20"/>
    <mergeCell ref="H21:P21"/>
    <mergeCell ref="Q21:Z21"/>
    <mergeCell ref="B22:C22"/>
    <mergeCell ref="H22:P22"/>
    <mergeCell ref="Q22:Z22"/>
    <mergeCell ref="H23:P23"/>
    <mergeCell ref="Q23:Z23"/>
    <mergeCell ref="B24:C24"/>
    <mergeCell ref="B25:C25"/>
    <mergeCell ref="B28:C28"/>
    <mergeCell ref="H28:P28"/>
    <mergeCell ref="Q28:Z28"/>
    <mergeCell ref="H29:P29"/>
    <mergeCell ref="Q29:Z29"/>
    <mergeCell ref="B30:C30"/>
    <mergeCell ref="H30:P30"/>
    <mergeCell ref="Q30:Z30"/>
    <mergeCell ref="B31:C31"/>
    <mergeCell ref="H31:P31"/>
    <mergeCell ref="Q31:Z31"/>
    <mergeCell ref="B32:C32"/>
    <mergeCell ref="B33:C33"/>
    <mergeCell ref="H33:P33"/>
    <mergeCell ref="Q33:Z33"/>
    <mergeCell ref="B34:C34"/>
    <mergeCell ref="H34:P34"/>
    <mergeCell ref="Q34:Z34"/>
    <mergeCell ref="H35:P35"/>
    <mergeCell ref="Q35:Z35"/>
    <mergeCell ref="B36:C36"/>
    <mergeCell ref="H36:P36"/>
    <mergeCell ref="Q36:Z36"/>
    <mergeCell ref="B37:C37"/>
    <mergeCell ref="H37:P37"/>
    <mergeCell ref="Q37:Z37"/>
    <mergeCell ref="B38:C38"/>
    <mergeCell ref="H38:P38"/>
    <mergeCell ref="Q38:Z38"/>
    <mergeCell ref="B39:C39"/>
    <mergeCell ref="H39:P39"/>
    <mergeCell ref="Q39:Z39"/>
    <mergeCell ref="B40:C40"/>
    <mergeCell ref="H40:P40"/>
    <mergeCell ref="Q40:Z40"/>
    <mergeCell ref="H41:P41"/>
    <mergeCell ref="Q41:Z41"/>
    <mergeCell ref="H42:P42"/>
    <mergeCell ref="Q42:Z42"/>
    <mergeCell ref="B43:C43"/>
    <mergeCell ref="H43:P43"/>
    <mergeCell ref="Q43:Z43"/>
    <mergeCell ref="B44:C44"/>
    <mergeCell ref="H44:P44"/>
    <mergeCell ref="Q44:Z44"/>
    <mergeCell ref="B45:C45"/>
    <mergeCell ref="B46:C46"/>
    <mergeCell ref="H46:P46"/>
    <mergeCell ref="Q46:Z46"/>
    <mergeCell ref="B47:C47"/>
    <mergeCell ref="H47:P47"/>
    <mergeCell ref="Q47:Z47"/>
    <mergeCell ref="H48:P48"/>
    <mergeCell ref="Q48:Z48"/>
    <mergeCell ref="B49:C49"/>
    <mergeCell ref="H49:P49"/>
    <mergeCell ref="Q49:Z49"/>
    <mergeCell ref="B50:C50"/>
    <mergeCell ref="H50:P50"/>
    <mergeCell ref="Q50:Z50"/>
    <mergeCell ref="H51:P51"/>
    <mergeCell ref="Q51:Z51"/>
    <mergeCell ref="B52:C52"/>
    <mergeCell ref="H52:P52"/>
    <mergeCell ref="Q52:Z52"/>
    <mergeCell ref="B53:C53"/>
    <mergeCell ref="B54:C54"/>
    <mergeCell ref="H54:P54"/>
    <mergeCell ref="Q54:Z54"/>
    <mergeCell ref="B55:C55"/>
    <mergeCell ref="H55:P55"/>
    <mergeCell ref="Q55:Z55"/>
    <mergeCell ref="H56:P56"/>
    <mergeCell ref="Q56:Z56"/>
    <mergeCell ref="B57:C57"/>
    <mergeCell ref="H57:P57"/>
    <mergeCell ref="Q57:Z57"/>
    <mergeCell ref="B58:C58"/>
    <mergeCell ref="H58:P58"/>
    <mergeCell ref="Q58:Z58"/>
    <mergeCell ref="B59:C59"/>
    <mergeCell ref="H59:P59"/>
    <mergeCell ref="Q59:Z59"/>
    <mergeCell ref="B60:C60"/>
    <mergeCell ref="H60:P60"/>
    <mergeCell ref="Q60:Z60"/>
    <mergeCell ref="H61:P61"/>
    <mergeCell ref="Q61:Z61"/>
    <mergeCell ref="B62:C62"/>
    <mergeCell ref="H62:P62"/>
    <mergeCell ref="Q62:Z62"/>
    <mergeCell ref="B63:C63"/>
    <mergeCell ref="H63:P63"/>
    <mergeCell ref="Q63:Z63"/>
    <mergeCell ref="B64:C64"/>
    <mergeCell ref="H64:P64"/>
    <mergeCell ref="Q64:Z64"/>
    <mergeCell ref="H65:P65"/>
    <mergeCell ref="Q65:Z65"/>
    <mergeCell ref="B66:C66"/>
    <mergeCell ref="H66:P66"/>
    <mergeCell ref="Q66:Z66"/>
    <mergeCell ref="B67:C67"/>
    <mergeCell ref="H67:P67"/>
    <mergeCell ref="Q67:Z67"/>
    <mergeCell ref="H68:P68"/>
    <mergeCell ref="Q68:Z68"/>
    <mergeCell ref="H69:P69"/>
    <mergeCell ref="Q69:Z69"/>
    <mergeCell ref="H70:P70"/>
    <mergeCell ref="Q70:Z70"/>
    <mergeCell ref="H71:P71"/>
    <mergeCell ref="Q71:Z71"/>
    <mergeCell ref="H72:P72"/>
    <mergeCell ref="Q72:Z72"/>
    <mergeCell ref="H73:P73"/>
    <mergeCell ref="Q73:Z73"/>
    <mergeCell ref="H74:P74"/>
    <mergeCell ref="Q74:Z74"/>
  </mergeCells>
  <printOptions headings="false" gridLines="false" gridLinesSet="true" horizontalCentered="false" verticalCentered="false"/>
  <pageMargins left="0.157638888888889" right="0.196527777777778" top="0.3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99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70" t="s">
        <v>182</v>
      </c>
      <c r="B1" s="70"/>
      <c r="C1" s="70"/>
      <c r="D1" s="70"/>
      <c r="E1" s="70"/>
      <c r="F1" s="70"/>
      <c r="G1" s="70"/>
      <c r="H1" s="70"/>
      <c r="I1" s="70"/>
    </row>
    <row r="4" customFormat="false" ht="15" hidden="false" customHeight="false" outlineLevel="0" collapsed="false">
      <c r="A4" s="71" t="s">
        <v>183</v>
      </c>
      <c r="B4" s="72"/>
      <c r="C4" s="72"/>
      <c r="D4" s="72"/>
      <c r="E4" s="72"/>
      <c r="F4" s="72"/>
      <c r="G4" s="72"/>
      <c r="H4" s="72"/>
      <c r="I4" s="73" t="n">
        <v>4098000</v>
      </c>
    </row>
    <row r="5" customFormat="false" ht="15" hidden="false" customHeight="false" outlineLevel="0" collapsed="false">
      <c r="A5" s="74" t="s">
        <v>184</v>
      </c>
      <c r="B5" s="74"/>
      <c r="C5" s="74"/>
      <c r="D5" s="74"/>
      <c r="E5" s="74"/>
      <c r="F5" s="74"/>
      <c r="G5" s="74"/>
      <c r="H5" s="74"/>
      <c r="I5" s="74"/>
    </row>
    <row r="6" customFormat="false" ht="15" hidden="false" customHeight="false" outlineLevel="0" collapsed="false">
      <c r="A6" s="72" t="s">
        <v>185</v>
      </c>
      <c r="B6" s="72"/>
      <c r="C6" s="72"/>
      <c r="D6" s="72"/>
      <c r="E6" s="72"/>
      <c r="F6" s="72"/>
      <c r="G6" s="72"/>
      <c r="H6" s="72"/>
      <c r="I6" s="75" t="n">
        <v>760180</v>
      </c>
    </row>
    <row r="7" customFormat="false" ht="15" hidden="false" customHeight="false" outlineLevel="0" collapsed="false">
      <c r="I7" s="76"/>
    </row>
    <row r="8" customFormat="false" ht="15" hidden="false" customHeight="false" outlineLevel="0" collapsed="false">
      <c r="A8" s="77" t="s">
        <v>186</v>
      </c>
      <c r="B8" s="78"/>
      <c r="C8" s="78"/>
      <c r="D8" s="78"/>
      <c r="I8" s="76" t="n">
        <f aca="false">SUM(A4:I6)</f>
        <v>4858180</v>
      </c>
      <c r="J8" s="79"/>
    </row>
    <row r="9" customFormat="false" ht="15" hidden="false" customHeight="false" outlineLevel="0" collapsed="false">
      <c r="I9" s="76"/>
    </row>
    <row r="10" customFormat="false" ht="15" hidden="false" customHeight="false" outlineLevel="0" collapsed="false">
      <c r="A10" s="0" t="s">
        <v>187</v>
      </c>
      <c r="I10" s="76" t="n">
        <v>85000</v>
      </c>
    </row>
    <row r="11" customFormat="false" ht="15" hidden="false" customHeight="false" outlineLevel="0" collapsed="false">
      <c r="A11" s="78"/>
      <c r="I11" s="76"/>
    </row>
    <row r="12" customFormat="false" ht="15" hidden="false" customHeight="false" outlineLevel="0" collapsed="false">
      <c r="A12" s="78" t="s">
        <v>188</v>
      </c>
      <c r="I12" s="80" t="n">
        <f aca="false">I8+I10</f>
        <v>4943180</v>
      </c>
      <c r="J12" s="79"/>
    </row>
  </sheetData>
  <mergeCells count="2">
    <mergeCell ref="A1:I1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" activeCellId="0" sqref="H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7.85"/>
    <col collapsed="false" customWidth="true" hidden="false" outlineLevel="0" max="5" min="5" style="0" width="9.7"/>
    <col collapsed="false" customWidth="true" hidden="false" outlineLevel="0" max="7" min="7" style="0" width="10.71"/>
    <col collapsed="false" customWidth="false" hidden="false" outlineLevel="0" max="8" min="8" style="81" width="8.99"/>
    <col collapsed="false" customWidth="true" hidden="true" outlineLevel="0" max="9" min="9" style="0" width="9.28"/>
    <col collapsed="false" customWidth="true" hidden="true" outlineLevel="0" max="10" min="10" style="0" width="6.99"/>
  </cols>
  <sheetData>
    <row r="1" customFormat="false" ht="15" hidden="false" customHeight="false" outlineLevel="0" collapsed="false">
      <c r="A1" s="0" t="s">
        <v>189</v>
      </c>
    </row>
    <row r="2" customFormat="false" ht="166.5" hidden="false" customHeight="false" outlineLevel="0" collapsed="false">
      <c r="A2" s="82" t="s">
        <v>190</v>
      </c>
      <c r="B2" s="82" t="s">
        <v>191</v>
      </c>
      <c r="C2" s="82" t="s">
        <v>192</v>
      </c>
      <c r="D2" s="83" t="s">
        <v>193</v>
      </c>
      <c r="E2" s="84" t="s">
        <v>194</v>
      </c>
      <c r="F2" s="84" t="s">
        <v>195</v>
      </c>
      <c r="G2" s="84" t="s">
        <v>196</v>
      </c>
      <c r="H2" s="85" t="s">
        <v>197</v>
      </c>
      <c r="I2" s="85" t="s">
        <v>198</v>
      </c>
      <c r="J2" s="85" t="s">
        <v>199</v>
      </c>
    </row>
    <row r="3" customFormat="false" ht="15" hidden="false" customHeight="false" outlineLevel="0" collapsed="false">
      <c r="A3" s="86" t="s">
        <v>200</v>
      </c>
      <c r="B3" s="87" t="n">
        <v>6442</v>
      </c>
      <c r="C3" s="88" t="n">
        <v>10</v>
      </c>
      <c r="D3" s="88" t="n">
        <v>5</v>
      </c>
      <c r="E3" s="86" t="n">
        <f aca="false">89533*D3</f>
        <v>447665</v>
      </c>
      <c r="F3" s="89" t="n">
        <f aca="false">29.46*B3</f>
        <v>189781.32</v>
      </c>
      <c r="G3" s="89" t="n">
        <f aca="false">8.631*B3</f>
        <v>55600.902</v>
      </c>
      <c r="H3" s="90" t="n">
        <f aca="false">SUM(E3:G3)</f>
        <v>693047.222</v>
      </c>
      <c r="I3" s="89" t="n">
        <v>336244.8</v>
      </c>
      <c r="J3" s="89" t="n">
        <f aca="false">H3-I3</f>
        <v>356802.422</v>
      </c>
      <c r="M3" s="91"/>
      <c r="N3" s="92"/>
    </row>
    <row r="4" customFormat="false" ht="15" hidden="false" customHeight="false" outlineLevel="0" collapsed="false">
      <c r="A4" s="86" t="s">
        <v>201</v>
      </c>
      <c r="B4" s="87" t="n">
        <v>1612</v>
      </c>
      <c r="C4" s="88" t="n">
        <v>6</v>
      </c>
      <c r="D4" s="88" t="n">
        <v>3</v>
      </c>
      <c r="E4" s="86" t="n">
        <f aca="false">89533*D4</f>
        <v>268599</v>
      </c>
      <c r="F4" s="89" t="n">
        <f aca="false">29.46*B4</f>
        <v>47489.52</v>
      </c>
      <c r="G4" s="89" t="n">
        <f aca="false">8.631*B4</f>
        <v>13913.172</v>
      </c>
      <c r="H4" s="90" t="n">
        <f aca="false">SUM(E4:G4)</f>
        <v>330001.692</v>
      </c>
      <c r="I4" s="89" t="n">
        <v>162487.1</v>
      </c>
      <c r="J4" s="89" t="n">
        <f aca="false">H4-I4</f>
        <v>167514.592</v>
      </c>
      <c r="M4" s="91"/>
      <c r="N4" s="92"/>
    </row>
    <row r="5" customFormat="false" ht="15" hidden="false" customHeight="false" outlineLevel="0" collapsed="false">
      <c r="A5" s="93" t="s">
        <v>202</v>
      </c>
      <c r="B5" s="87" t="n">
        <v>1080</v>
      </c>
      <c r="C5" s="94" t="n">
        <v>3</v>
      </c>
      <c r="D5" s="94" t="n">
        <v>2</v>
      </c>
      <c r="E5" s="86" t="n">
        <f aca="false">89533*D5</f>
        <v>179066</v>
      </c>
      <c r="F5" s="89" t="n">
        <f aca="false">29.46*B5</f>
        <v>31816.8</v>
      </c>
      <c r="G5" s="89" t="n">
        <f aca="false">8.631*B5</f>
        <v>9321.48</v>
      </c>
      <c r="H5" s="95" t="n">
        <f aca="false">SUM(E5:G5)</f>
        <v>220204.28</v>
      </c>
      <c r="I5" s="86" t="n">
        <v>149794</v>
      </c>
      <c r="J5" s="89" t="n">
        <f aca="false">H5-I5</f>
        <v>70410.28</v>
      </c>
      <c r="M5" s="91"/>
      <c r="N5" s="92"/>
    </row>
    <row r="6" customFormat="false" ht="15" hidden="false" customHeight="false" outlineLevel="0" collapsed="false">
      <c r="A6" s="86" t="s">
        <v>203</v>
      </c>
      <c r="B6" s="87" t="n">
        <v>1009</v>
      </c>
      <c r="C6" s="88" t="n">
        <v>3</v>
      </c>
      <c r="D6" s="86" t="n">
        <v>2</v>
      </c>
      <c r="E6" s="86" t="n">
        <f aca="false">89533*D6</f>
        <v>179066</v>
      </c>
      <c r="F6" s="89" t="n">
        <f aca="false">29.46*B6</f>
        <v>29725.14</v>
      </c>
      <c r="G6" s="89" t="n">
        <f aca="false">8.631*B6</f>
        <v>8708.679</v>
      </c>
      <c r="H6" s="90" t="n">
        <f aca="false">SUM(E6:G6)</f>
        <v>217499.819</v>
      </c>
      <c r="I6" s="88"/>
      <c r="J6" s="89"/>
      <c r="M6" s="91"/>
      <c r="N6" s="92"/>
    </row>
    <row r="7" customFormat="false" ht="15" hidden="false" customHeight="false" outlineLevel="0" collapsed="false">
      <c r="A7" s="96" t="s">
        <v>204</v>
      </c>
      <c r="B7" s="87" t="n">
        <v>954</v>
      </c>
      <c r="C7" s="97" t="n">
        <v>3</v>
      </c>
      <c r="D7" s="97" t="n">
        <v>2</v>
      </c>
      <c r="E7" s="86" t="n">
        <f aca="false">89533*D7</f>
        <v>179066</v>
      </c>
      <c r="F7" s="89" t="n">
        <f aca="false">29.46*B7</f>
        <v>28104.84</v>
      </c>
      <c r="G7" s="98"/>
      <c r="H7" s="99" t="n">
        <f aca="false">SUM(E7:G7)</f>
        <v>207170.84</v>
      </c>
      <c r="I7" s="86" t="n">
        <v>143363</v>
      </c>
      <c r="J7" s="89" t="n">
        <f aca="false">H7-I7</f>
        <v>63807.84</v>
      </c>
      <c r="M7" s="91"/>
      <c r="N7" s="92"/>
    </row>
    <row r="8" customFormat="false" ht="15" hidden="false" customHeight="false" outlineLevel="0" collapsed="false">
      <c r="A8" s="8" t="s">
        <v>136</v>
      </c>
      <c r="B8" s="87" t="n">
        <v>857</v>
      </c>
      <c r="C8" s="88" t="n">
        <v>2</v>
      </c>
      <c r="D8" s="88" t="n">
        <v>2</v>
      </c>
      <c r="E8" s="86" t="n">
        <f aca="false">89533*D8</f>
        <v>179066</v>
      </c>
      <c r="F8" s="89" t="n">
        <f aca="false">29.46*B8</f>
        <v>25247.22</v>
      </c>
      <c r="G8" s="89" t="n">
        <f aca="false">8.631*B8</f>
        <v>7396.767</v>
      </c>
      <c r="H8" s="90" t="n">
        <f aca="false">SUM(E8:G8)</f>
        <v>211709.987</v>
      </c>
      <c r="I8" s="86" t="n">
        <v>86171</v>
      </c>
      <c r="J8" s="89" t="n">
        <f aca="false">H8-I8</f>
        <v>125538.987</v>
      </c>
      <c r="M8" s="91"/>
      <c r="N8" s="92"/>
    </row>
    <row r="9" customFormat="false" ht="15" hidden="false" customHeight="false" outlineLevel="0" collapsed="false">
      <c r="A9" s="8" t="s">
        <v>70</v>
      </c>
      <c r="B9" s="87" t="n">
        <v>822</v>
      </c>
      <c r="C9" s="88" t="n">
        <v>3</v>
      </c>
      <c r="D9" s="88" t="n">
        <v>3</v>
      </c>
      <c r="E9" s="86" t="n">
        <f aca="false">89533*D9</f>
        <v>268599</v>
      </c>
      <c r="F9" s="89" t="n">
        <f aca="false">29.46*B9</f>
        <v>24216.12</v>
      </c>
      <c r="G9" s="89" t="n">
        <f aca="false">8.631*B9</f>
        <v>7094.682</v>
      </c>
      <c r="H9" s="90" t="n">
        <f aca="false">SUM(E9:G9)</f>
        <v>299909.802</v>
      </c>
      <c r="I9" s="86" t="n">
        <v>207053</v>
      </c>
      <c r="J9" s="89" t="n">
        <f aca="false">H9-I9</f>
        <v>92856.802</v>
      </c>
      <c r="M9" s="91"/>
      <c r="N9" s="92"/>
    </row>
    <row r="10" customFormat="false" ht="15" hidden="false" customHeight="false" outlineLevel="0" collapsed="false">
      <c r="A10" s="8" t="s">
        <v>33</v>
      </c>
      <c r="B10" s="87" t="n">
        <v>735</v>
      </c>
      <c r="C10" s="88" t="n">
        <v>2</v>
      </c>
      <c r="D10" s="88" t="n">
        <v>2</v>
      </c>
      <c r="E10" s="86" t="n">
        <f aca="false">89533*D10</f>
        <v>179066</v>
      </c>
      <c r="F10" s="89" t="n">
        <f aca="false">29.46*B10</f>
        <v>21653.1</v>
      </c>
      <c r="G10" s="89" t="n">
        <f aca="false">8.631*B10</f>
        <v>6343.785</v>
      </c>
      <c r="H10" s="90" t="n">
        <f aca="false">SUM(E10:G10)</f>
        <v>207062.885</v>
      </c>
      <c r="I10" s="86" t="n">
        <v>205092</v>
      </c>
      <c r="J10" s="89" t="n">
        <f aca="false">H10-I10</f>
        <v>1970.88500000001</v>
      </c>
      <c r="M10" s="91"/>
      <c r="N10" s="92"/>
    </row>
    <row r="11" customFormat="false" ht="15" hidden="false" customHeight="false" outlineLevel="0" collapsed="false">
      <c r="A11" s="86" t="s">
        <v>205</v>
      </c>
      <c r="B11" s="87" t="n">
        <v>626</v>
      </c>
      <c r="C11" s="88" t="n">
        <v>2</v>
      </c>
      <c r="D11" s="88" t="n">
        <v>2</v>
      </c>
      <c r="E11" s="86" t="n">
        <f aca="false">89533*D11</f>
        <v>179066</v>
      </c>
      <c r="F11" s="89" t="n">
        <f aca="false">29.46*B11</f>
        <v>18441.96</v>
      </c>
      <c r="G11" s="89" t="n">
        <f aca="false">8.631*B11</f>
        <v>5403.006</v>
      </c>
      <c r="H11" s="90" t="n">
        <f aca="false">SUM(E11:G11)</f>
        <v>202910.966</v>
      </c>
      <c r="I11" s="86" t="n">
        <v>140334</v>
      </c>
      <c r="J11" s="89" t="n">
        <f aca="false">H11-I11</f>
        <v>62576.966</v>
      </c>
      <c r="M11" s="91"/>
      <c r="N11" s="92"/>
    </row>
    <row r="12" customFormat="false" ht="15" hidden="false" customHeight="false" outlineLevel="0" collapsed="false">
      <c r="A12" s="86" t="s">
        <v>206</v>
      </c>
      <c r="B12" s="87" t="n">
        <v>537</v>
      </c>
      <c r="C12" s="88" t="n">
        <v>3</v>
      </c>
      <c r="D12" s="88" t="n">
        <v>2</v>
      </c>
      <c r="E12" s="86" t="n">
        <f aca="false">89533*D12</f>
        <v>179066</v>
      </c>
      <c r="F12" s="89" t="n">
        <f aca="false">29.46*B12</f>
        <v>15820.02</v>
      </c>
      <c r="G12" s="89" t="n">
        <f aca="false">8.631*B12</f>
        <v>4634.847</v>
      </c>
      <c r="H12" s="90" t="n">
        <f aca="false">SUM(E12:G12)</f>
        <v>199520.867</v>
      </c>
      <c r="I12" s="86" t="n">
        <v>139105</v>
      </c>
      <c r="J12" s="89" t="n">
        <f aca="false">H12-I12</f>
        <v>60415.867</v>
      </c>
      <c r="M12" s="91"/>
      <c r="N12" s="92"/>
    </row>
    <row r="13" customFormat="false" ht="15" hidden="false" customHeight="false" outlineLevel="0" collapsed="false">
      <c r="A13" s="86" t="s">
        <v>207</v>
      </c>
      <c r="B13" s="87" t="n">
        <v>498</v>
      </c>
      <c r="C13" s="88" t="n">
        <v>1</v>
      </c>
      <c r="D13" s="88" t="n">
        <v>1</v>
      </c>
      <c r="E13" s="86" t="n">
        <v>85300</v>
      </c>
      <c r="F13" s="89" t="n">
        <f aca="false">29.46*B13</f>
        <v>14671.08</v>
      </c>
      <c r="G13" s="89"/>
      <c r="H13" s="90" t="n">
        <f aca="false">SUM(E13:G13)</f>
        <v>99971.08</v>
      </c>
      <c r="I13" s="86" t="n">
        <v>74983</v>
      </c>
      <c r="J13" s="89" t="n">
        <f aca="false">H13-I13</f>
        <v>24988.08</v>
      </c>
      <c r="M13" s="91"/>
      <c r="N13" s="92"/>
    </row>
    <row r="14" customFormat="false" ht="15" hidden="false" customHeight="false" outlineLevel="0" collapsed="false">
      <c r="A14" s="86" t="s">
        <v>208</v>
      </c>
      <c r="B14" s="87" t="n">
        <v>461</v>
      </c>
      <c r="C14" s="88" t="n">
        <v>1</v>
      </c>
      <c r="D14" s="88" t="n">
        <v>1</v>
      </c>
      <c r="E14" s="86" t="n">
        <v>85300</v>
      </c>
      <c r="F14" s="89" t="n">
        <f aca="false">29.46*B14</f>
        <v>13581.06</v>
      </c>
      <c r="G14" s="89" t="n">
        <f aca="false">8.631*B14</f>
        <v>3978.891</v>
      </c>
      <c r="H14" s="90" t="n">
        <f aca="false">SUM(E14:G14)</f>
        <v>102859.951</v>
      </c>
      <c r="I14" s="86" t="n">
        <v>76344</v>
      </c>
      <c r="J14" s="89" t="n">
        <f aca="false">H14-I14</f>
        <v>26515.951</v>
      </c>
      <c r="M14" s="91"/>
      <c r="N14" s="92"/>
    </row>
    <row r="15" customFormat="false" ht="15" hidden="false" customHeight="false" outlineLevel="0" collapsed="false">
      <c r="A15" s="86" t="s">
        <v>66</v>
      </c>
      <c r="B15" s="87" t="n">
        <v>393</v>
      </c>
      <c r="C15" s="88" t="n">
        <v>1</v>
      </c>
      <c r="D15" s="88" t="n">
        <v>1</v>
      </c>
      <c r="E15" s="86" t="n">
        <v>85300</v>
      </c>
      <c r="F15" s="89" t="n">
        <f aca="false">29.46*B15</f>
        <v>11577.78</v>
      </c>
      <c r="G15" s="89" t="n">
        <f aca="false">8.631*B15</f>
        <v>3391.983</v>
      </c>
      <c r="H15" s="90" t="n">
        <f aca="false">SUM(E15:G15)</f>
        <v>100269.763</v>
      </c>
      <c r="I15" s="86" t="n">
        <v>74922</v>
      </c>
      <c r="J15" s="89" t="n">
        <f aca="false">H15-I15</f>
        <v>25347.763</v>
      </c>
      <c r="M15" s="91"/>
      <c r="N15" s="92"/>
    </row>
    <row r="16" customFormat="false" ht="15" hidden="false" customHeight="false" outlineLevel="0" collapsed="false">
      <c r="A16" s="11" t="s">
        <v>209</v>
      </c>
      <c r="B16" s="87" t="n">
        <v>369</v>
      </c>
      <c r="C16" s="88" t="n">
        <v>2</v>
      </c>
      <c r="D16" s="88" t="n">
        <v>2</v>
      </c>
      <c r="E16" s="86" t="n">
        <f aca="false">89533*D16</f>
        <v>179066</v>
      </c>
      <c r="F16" s="89" t="n">
        <f aca="false">29.46*B16</f>
        <v>10870.74</v>
      </c>
      <c r="G16" s="89"/>
      <c r="H16" s="90" t="n">
        <f aca="false">SUM(E16:G16)</f>
        <v>189936.74</v>
      </c>
      <c r="I16" s="86" t="n">
        <v>74491</v>
      </c>
      <c r="J16" s="89" t="n">
        <f aca="false">H17-I16</f>
        <v>24255.123</v>
      </c>
      <c r="M16" s="91"/>
      <c r="N16" s="92"/>
    </row>
    <row r="17" customFormat="false" ht="15" hidden="false" customHeight="false" outlineLevel="0" collapsed="false">
      <c r="A17" s="11" t="s">
        <v>210</v>
      </c>
      <c r="B17" s="87" t="n">
        <v>353</v>
      </c>
      <c r="C17" s="88" t="n">
        <v>1</v>
      </c>
      <c r="D17" s="88" t="n">
        <v>1</v>
      </c>
      <c r="E17" s="86" t="n">
        <v>85300</v>
      </c>
      <c r="F17" s="89" t="n">
        <f aca="false">29.46*B17</f>
        <v>10399.38</v>
      </c>
      <c r="G17" s="89" t="n">
        <f aca="false">8.631*B17</f>
        <v>3046.743</v>
      </c>
      <c r="H17" s="90" t="n">
        <f aca="false">SUM(E17:G17)</f>
        <v>98746.123</v>
      </c>
      <c r="I17" s="86" t="n">
        <v>74426</v>
      </c>
      <c r="J17" s="89" t="n">
        <f aca="false">H18-I17</f>
        <v>13886.219</v>
      </c>
      <c r="M17" s="91"/>
      <c r="N17" s="92"/>
    </row>
    <row r="18" customFormat="false" ht="15" hidden="false" customHeight="false" outlineLevel="0" collapsed="false">
      <c r="A18" s="11" t="s">
        <v>211</v>
      </c>
      <c r="B18" s="100" t="n">
        <v>349</v>
      </c>
      <c r="C18" s="88" t="n">
        <v>1</v>
      </c>
      <c r="D18" s="88" t="n">
        <v>1</v>
      </c>
      <c r="E18" s="86" t="n">
        <v>85300</v>
      </c>
      <c r="F18" s="89"/>
      <c r="G18" s="89" t="n">
        <f aca="false">8.631*B18</f>
        <v>3012.219</v>
      </c>
      <c r="H18" s="90" t="n">
        <f aca="false">SUM(E18:G18)</f>
        <v>88312.219</v>
      </c>
      <c r="I18" s="86" t="n">
        <v>72540</v>
      </c>
      <c r="J18" s="89" t="n">
        <f aca="false">H16-I18</f>
        <v>117396.74</v>
      </c>
      <c r="M18" s="91"/>
      <c r="N18" s="92"/>
    </row>
    <row r="19" customFormat="false" ht="15" hidden="false" customHeight="false" outlineLevel="0" collapsed="false">
      <c r="A19" s="11" t="s">
        <v>212</v>
      </c>
      <c r="B19" s="100" t="n">
        <v>343</v>
      </c>
      <c r="C19" s="88" t="n">
        <v>1</v>
      </c>
      <c r="D19" s="88" t="n">
        <v>1</v>
      </c>
      <c r="E19" s="86" t="n">
        <v>85300</v>
      </c>
      <c r="F19" s="89" t="n">
        <f aca="false">29.46*B19</f>
        <v>10104.78</v>
      </c>
      <c r="G19" s="89" t="n">
        <f aca="false">8.631*B19</f>
        <v>2960.433</v>
      </c>
      <c r="H19" s="90" t="n">
        <f aca="false">SUM(E19:G19)</f>
        <v>98365.213</v>
      </c>
      <c r="I19" s="86" t="n">
        <v>67417</v>
      </c>
      <c r="J19" s="89" t="n">
        <f aca="false">H19-I19</f>
        <v>30948.213</v>
      </c>
      <c r="M19" s="91"/>
      <c r="N19" s="92"/>
    </row>
    <row r="20" customFormat="false" ht="15" hidden="false" customHeight="false" outlineLevel="0" collapsed="false">
      <c r="A20" s="11" t="s">
        <v>213</v>
      </c>
      <c r="B20" s="87" t="n">
        <v>193</v>
      </c>
      <c r="C20" s="88" t="n">
        <v>1</v>
      </c>
      <c r="D20" s="88" t="n">
        <v>1</v>
      </c>
      <c r="E20" s="86" t="n">
        <v>85300</v>
      </c>
      <c r="F20" s="89" t="n">
        <f aca="false">29.46*B20</f>
        <v>5685.78</v>
      </c>
      <c r="G20" s="89" t="n">
        <f aca="false">8.631*B20</f>
        <v>1665.783</v>
      </c>
      <c r="H20" s="90" t="n">
        <f aca="false">SUM(E20:G20)</f>
        <v>92651.563</v>
      </c>
      <c r="I20" s="86" t="n">
        <v>70612</v>
      </c>
      <c r="J20" s="89" t="n">
        <f aca="false">H20-I20</f>
        <v>22039.563</v>
      </c>
      <c r="M20" s="91"/>
      <c r="N20" s="92"/>
    </row>
    <row r="21" customFormat="false" ht="15" hidden="false" customHeight="false" outlineLevel="0" collapsed="false">
      <c r="A21" s="11" t="s">
        <v>214</v>
      </c>
      <c r="B21" s="87" t="n">
        <v>190</v>
      </c>
      <c r="C21" s="88" t="n">
        <v>1</v>
      </c>
      <c r="D21" s="88" t="n">
        <v>1</v>
      </c>
      <c r="E21" s="86" t="n">
        <v>85300</v>
      </c>
      <c r="F21" s="89" t="n">
        <f aca="false">29.46*B21</f>
        <v>5597.4</v>
      </c>
      <c r="G21" s="89" t="n">
        <f aca="false">8.631*B21</f>
        <v>1639.89</v>
      </c>
      <c r="H21" s="90" t="n">
        <f aca="false">SUM(E21:G21)</f>
        <v>92537.29</v>
      </c>
      <c r="I21" s="86" t="n">
        <v>70116</v>
      </c>
      <c r="J21" s="89" t="n">
        <f aca="false">H21-I21</f>
        <v>22421.29</v>
      </c>
      <c r="M21" s="91"/>
      <c r="N21" s="92"/>
    </row>
    <row r="22" customFormat="false" ht="15" hidden="false" customHeight="false" outlineLevel="0" collapsed="false">
      <c r="A22" s="11" t="s">
        <v>215</v>
      </c>
      <c r="B22" s="87" t="n">
        <v>156</v>
      </c>
      <c r="C22" s="88" t="n">
        <v>1</v>
      </c>
      <c r="D22" s="88" t="n">
        <v>1</v>
      </c>
      <c r="E22" s="86" t="n">
        <v>85300</v>
      </c>
      <c r="F22" s="89" t="n">
        <f aca="false">29.46*B22</f>
        <v>4595.76</v>
      </c>
      <c r="G22" s="89" t="n">
        <f aca="false">8.631*B22</f>
        <v>1346.436</v>
      </c>
      <c r="H22" s="90" t="n">
        <f aca="false">SUM(E22:G22)</f>
        <v>91242.196</v>
      </c>
      <c r="I22" s="86" t="n">
        <v>70245</v>
      </c>
      <c r="J22" s="89" t="n">
        <f aca="false">H22-I22</f>
        <v>20997.196</v>
      </c>
      <c r="M22" s="91"/>
      <c r="N22" s="92"/>
    </row>
    <row r="23" customFormat="false" ht="15" hidden="false" customHeight="false" outlineLevel="0" collapsed="false">
      <c r="A23" s="11" t="s">
        <v>216</v>
      </c>
      <c r="B23" s="100" t="n">
        <v>107</v>
      </c>
      <c r="C23" s="88" t="n">
        <v>1</v>
      </c>
      <c r="D23" s="88" t="n">
        <v>1</v>
      </c>
      <c r="E23" s="86" t="n">
        <v>85300</v>
      </c>
      <c r="F23" s="89" t="n">
        <f aca="false">29.46*B23</f>
        <v>3152.22</v>
      </c>
      <c r="G23" s="89"/>
      <c r="H23" s="90" t="n">
        <f aca="false">SUM(E23:G23)</f>
        <v>88452.22</v>
      </c>
      <c r="I23" s="86" t="n">
        <v>67600</v>
      </c>
      <c r="J23" s="89" t="n">
        <f aca="false">H23-I23</f>
        <v>20852.22</v>
      </c>
      <c r="M23" s="91"/>
      <c r="N23" s="92"/>
    </row>
    <row r="24" customFormat="false" ht="15" hidden="false" customHeight="false" outlineLevel="0" collapsed="false">
      <c r="A24" s="101" t="s">
        <v>217</v>
      </c>
      <c r="B24" s="100" t="n">
        <v>90</v>
      </c>
      <c r="C24" s="94" t="n">
        <v>1</v>
      </c>
      <c r="D24" s="94" t="n">
        <v>1</v>
      </c>
      <c r="E24" s="86" t="n">
        <v>85300</v>
      </c>
      <c r="F24" s="89" t="n">
        <f aca="false">29.46*B24</f>
        <v>2651.4</v>
      </c>
      <c r="G24" s="89"/>
      <c r="H24" s="95" t="n">
        <f aca="false">SUM(E24:G24)</f>
        <v>87951.4</v>
      </c>
      <c r="I24" s="86" t="n">
        <v>67811</v>
      </c>
      <c r="J24" s="89" t="n">
        <f aca="false">H26-I24</f>
        <v>20726.735</v>
      </c>
      <c r="M24" s="91"/>
      <c r="N24" s="92"/>
    </row>
    <row r="25" customFormat="false" ht="15" hidden="false" customHeight="false" outlineLevel="0" collapsed="false">
      <c r="A25" s="11" t="s">
        <v>218</v>
      </c>
      <c r="B25" s="100" t="n">
        <v>89</v>
      </c>
      <c r="C25" s="88" t="n">
        <v>1</v>
      </c>
      <c r="D25" s="88" t="n">
        <v>1</v>
      </c>
      <c r="E25" s="86" t="n">
        <v>85300</v>
      </c>
      <c r="F25" s="89" t="n">
        <f aca="false">29.46*B25</f>
        <v>2621.94</v>
      </c>
      <c r="G25" s="89" t="n">
        <f aca="false">8.631*B25</f>
        <v>768.159</v>
      </c>
      <c r="H25" s="90" t="n">
        <f aca="false">SUM(E25:G25)</f>
        <v>88690.099</v>
      </c>
      <c r="I25" s="86" t="n">
        <v>67853</v>
      </c>
      <c r="J25" s="89" t="n">
        <f aca="false">H25-I25</f>
        <v>20837.099</v>
      </c>
      <c r="M25" s="91"/>
      <c r="N25" s="92"/>
    </row>
    <row r="26" customFormat="false" ht="15" hidden="false" customHeight="false" outlineLevel="0" collapsed="false">
      <c r="A26" s="11" t="s">
        <v>219</v>
      </c>
      <c r="B26" s="100" t="n">
        <v>85</v>
      </c>
      <c r="C26" s="88" t="n">
        <v>1</v>
      </c>
      <c r="D26" s="88" t="n">
        <v>1</v>
      </c>
      <c r="E26" s="86" t="n">
        <v>85300</v>
      </c>
      <c r="F26" s="89" t="n">
        <f aca="false">29.46*B26</f>
        <v>2504.1</v>
      </c>
      <c r="G26" s="89" t="n">
        <f aca="false">8.631*B26</f>
        <v>733.635</v>
      </c>
      <c r="H26" s="90" t="n">
        <f aca="false">SUM(E26:G26)</f>
        <v>88537.735</v>
      </c>
      <c r="I26" s="86" t="n">
        <v>67573</v>
      </c>
      <c r="J26" s="89" t="n">
        <f aca="false">H24-I26</f>
        <v>20378.4</v>
      </c>
      <c r="M26" s="91"/>
      <c r="N26" s="92"/>
    </row>
    <row r="27" customFormat="false" ht="15" hidden="false" customHeight="false" outlineLevel="0" collapsed="false">
      <c r="A27" s="11" t="s">
        <v>220</v>
      </c>
      <c r="B27" s="100" t="n">
        <v>57</v>
      </c>
      <c r="C27" s="88" t="n">
        <v>1</v>
      </c>
      <c r="D27" s="86" t="n">
        <v>1</v>
      </c>
      <c r="E27" s="86" t="n">
        <v>85300</v>
      </c>
      <c r="F27" s="89" t="n">
        <f aca="false">29.46*B27</f>
        <v>1679.22</v>
      </c>
      <c r="G27" s="89" t="n">
        <f aca="false">8.631*B27</f>
        <v>491.967</v>
      </c>
      <c r="H27" s="90" t="n">
        <f aca="false">SUM(E27:G27)</f>
        <v>87471.187</v>
      </c>
      <c r="I27" s="88"/>
      <c r="J27" s="89"/>
      <c r="M27" s="91"/>
      <c r="N27" s="92"/>
    </row>
    <row r="28" customFormat="false" ht="15" hidden="false" customHeight="false" outlineLevel="0" collapsed="false">
      <c r="A28" s="96" t="s">
        <v>221</v>
      </c>
      <c r="B28" s="100" t="n">
        <v>53</v>
      </c>
      <c r="C28" s="97" t="n">
        <v>1</v>
      </c>
      <c r="D28" s="97" t="n">
        <v>1</v>
      </c>
      <c r="E28" s="86" t="n">
        <v>85300</v>
      </c>
      <c r="F28" s="89" t="n">
        <f aca="false">29.46*B28</f>
        <v>1561.38</v>
      </c>
      <c r="G28" s="89" t="n">
        <f aca="false">8.631*B28</f>
        <v>457.443</v>
      </c>
      <c r="H28" s="99" t="n">
        <f aca="false">SUM(E28:G28)</f>
        <v>87318.823</v>
      </c>
      <c r="I28" s="86" t="n">
        <v>67250</v>
      </c>
      <c r="J28" s="89" t="n">
        <f aca="false">H28-I28</f>
        <v>20068.823</v>
      </c>
      <c r="M28" s="91"/>
      <c r="N28" s="92"/>
    </row>
    <row r="29" customFormat="false" ht="15" hidden="false" customHeight="false" outlineLevel="0" collapsed="false">
      <c r="A29" s="11" t="s">
        <v>222</v>
      </c>
      <c r="B29" s="100" t="n">
        <v>47</v>
      </c>
      <c r="C29" s="88" t="n">
        <v>1</v>
      </c>
      <c r="D29" s="88" t="n">
        <v>1</v>
      </c>
      <c r="E29" s="86" t="n">
        <v>85300</v>
      </c>
      <c r="F29" s="89" t="n">
        <f aca="false">29.46*B29</f>
        <v>1384.62</v>
      </c>
      <c r="G29" s="89" t="n">
        <f aca="false">8.631*B29</f>
        <v>405.657</v>
      </c>
      <c r="H29" s="90" t="n">
        <f aca="false">SUM(E29:G29)</f>
        <v>87090.277</v>
      </c>
      <c r="I29" s="86" t="n">
        <v>67034</v>
      </c>
      <c r="J29" s="89" t="n">
        <f aca="false">H29-I29</f>
        <v>20056.277</v>
      </c>
      <c r="M29" s="91"/>
      <c r="N29" s="92"/>
    </row>
    <row r="30" customFormat="false" ht="15" hidden="false" customHeight="false" outlineLevel="0" collapsed="false">
      <c r="A30" s="11" t="s">
        <v>223</v>
      </c>
      <c r="B30" s="100" t="n">
        <v>43</v>
      </c>
      <c r="C30" s="88" t="n">
        <v>1</v>
      </c>
      <c r="D30" s="88" t="n">
        <v>1</v>
      </c>
      <c r="E30" s="86" t="n">
        <v>85300</v>
      </c>
      <c r="F30" s="89" t="n">
        <f aca="false">29.46*B30</f>
        <v>1266.78</v>
      </c>
      <c r="G30" s="89" t="n">
        <f aca="false">8.631*B30</f>
        <v>371.133</v>
      </c>
      <c r="H30" s="90" t="n">
        <f aca="false">SUM(E30:G30)</f>
        <v>86937.913</v>
      </c>
      <c r="I30" s="86" t="n">
        <v>66560</v>
      </c>
      <c r="J30" s="89" t="n">
        <f aca="false">H30-I30</f>
        <v>20377.913</v>
      </c>
      <c r="M30" s="91"/>
      <c r="N30" s="92"/>
    </row>
    <row r="31" customFormat="false" ht="15" hidden="false" customHeight="false" outlineLevel="0" collapsed="false">
      <c r="A31" s="11" t="s">
        <v>224</v>
      </c>
      <c r="B31" s="86"/>
      <c r="C31" s="86" t="n">
        <v>1</v>
      </c>
      <c r="D31" s="88" t="n">
        <v>1</v>
      </c>
      <c r="E31" s="86" t="n">
        <v>49600</v>
      </c>
      <c r="F31" s="89"/>
      <c r="G31" s="89"/>
      <c r="H31" s="90" t="n">
        <f aca="false">SUM(E31:G31)</f>
        <v>49600</v>
      </c>
      <c r="I31" s="89" t="n">
        <v>40000</v>
      </c>
      <c r="J31" s="89" t="n">
        <f aca="false">H31-I31</f>
        <v>9600</v>
      </c>
    </row>
    <row r="32" customFormat="false" ht="15" hidden="false" customHeight="false" outlineLevel="0" collapsed="false">
      <c r="A32" s="11" t="s">
        <v>225</v>
      </c>
      <c r="B32" s="86"/>
      <c r="C32" s="86" t="n">
        <v>1</v>
      </c>
      <c r="D32" s="88" t="n">
        <v>1</v>
      </c>
      <c r="E32" s="86" t="n">
        <v>49600</v>
      </c>
      <c r="F32" s="89"/>
      <c r="G32" s="89"/>
      <c r="H32" s="90" t="n">
        <f aca="false">SUM(E32:G32)</f>
        <v>49600</v>
      </c>
      <c r="I32" s="89"/>
      <c r="J32" s="89"/>
    </row>
    <row r="33" customFormat="false" ht="15" hidden="false" customHeight="false" outlineLevel="0" collapsed="false">
      <c r="A33" s="11" t="s">
        <v>226</v>
      </c>
      <c r="B33" s="86"/>
      <c r="C33" s="86" t="n">
        <v>1</v>
      </c>
      <c r="D33" s="88" t="n">
        <v>1</v>
      </c>
      <c r="E33" s="86" t="n">
        <v>49600</v>
      </c>
      <c r="F33" s="89"/>
      <c r="G33" s="89"/>
      <c r="H33" s="90" t="n">
        <f aca="false">SUM(E33:G33)</f>
        <v>49600</v>
      </c>
      <c r="I33" s="89"/>
      <c r="J33" s="89"/>
    </row>
    <row r="34" customFormat="false" ht="15" hidden="false" customHeight="false" outlineLevel="0" collapsed="false">
      <c r="A34" s="11" t="s">
        <v>227</v>
      </c>
      <c r="B34" s="86"/>
      <c r="C34" s="86" t="n">
        <v>1</v>
      </c>
      <c r="D34" s="88" t="n">
        <v>1</v>
      </c>
      <c r="E34" s="86" t="n">
        <v>49600</v>
      </c>
      <c r="F34" s="89"/>
      <c r="G34" s="89"/>
      <c r="H34" s="90" t="n">
        <f aca="false">SUM(E34:G34)</f>
        <v>49600</v>
      </c>
      <c r="I34" s="89" t="n">
        <v>40000</v>
      </c>
      <c r="J34" s="89" t="n">
        <f aca="false">H34-I34</f>
        <v>9600</v>
      </c>
    </row>
    <row r="35" customFormat="false" ht="15" hidden="false" customHeight="false" outlineLevel="0" collapsed="false">
      <c r="A35" s="11" t="s">
        <v>228</v>
      </c>
      <c r="B35" s="93"/>
      <c r="C35" s="86" t="n">
        <v>1</v>
      </c>
      <c r="D35" s="88" t="n">
        <v>1</v>
      </c>
      <c r="E35" s="86" t="n">
        <v>49600</v>
      </c>
      <c r="F35" s="89"/>
      <c r="G35" s="89"/>
      <c r="H35" s="90" t="n">
        <f aca="false">SUM(E35:G35)</f>
        <v>49600</v>
      </c>
      <c r="I35" s="89"/>
      <c r="J35" s="89"/>
    </row>
    <row r="36" customFormat="false" ht="15" hidden="false" customHeight="false" outlineLevel="0" collapsed="false">
      <c r="A36" s="11" t="s">
        <v>229</v>
      </c>
      <c r="B36" s="93"/>
      <c r="C36" s="86" t="n">
        <v>1</v>
      </c>
      <c r="D36" s="88" t="n">
        <v>1</v>
      </c>
      <c r="E36" s="86" t="n">
        <v>49600</v>
      </c>
      <c r="F36" s="89"/>
      <c r="G36" s="89"/>
      <c r="H36" s="90" t="n">
        <f aca="false">SUM(E36:G36)</f>
        <v>49600</v>
      </c>
      <c r="I36" s="89" t="n">
        <v>40000</v>
      </c>
      <c r="J36" s="89" t="n">
        <f aca="false">H36-I36</f>
        <v>9600</v>
      </c>
    </row>
    <row r="37" customFormat="false" ht="15" hidden="false" customHeight="false" outlineLevel="0" collapsed="false">
      <c r="A37" s="101" t="s">
        <v>230</v>
      </c>
      <c r="B37" s="86"/>
      <c r="C37" s="93" t="n">
        <v>1</v>
      </c>
      <c r="D37" s="94" t="n">
        <v>1</v>
      </c>
      <c r="E37" s="86" t="n">
        <v>49600</v>
      </c>
      <c r="F37" s="102"/>
      <c r="G37" s="102"/>
      <c r="H37" s="95" t="n">
        <f aca="false">SUM(E37:G37)</f>
        <v>49600</v>
      </c>
      <c r="I37" s="89" t="n">
        <v>40000</v>
      </c>
      <c r="J37" s="89" t="n">
        <f aca="false">H37-I37</f>
        <v>9600</v>
      </c>
    </row>
    <row r="38" customFormat="false" ht="15" hidden="false" customHeight="false" outlineLevel="0" collapsed="false">
      <c r="A38" s="11" t="s">
        <v>231</v>
      </c>
      <c r="B38" s="103"/>
      <c r="C38" s="86" t="n">
        <v>1</v>
      </c>
      <c r="D38" s="86" t="n">
        <v>1</v>
      </c>
      <c r="E38" s="86" t="n">
        <v>49600</v>
      </c>
      <c r="F38" s="89"/>
      <c r="G38" s="89"/>
      <c r="H38" s="90" t="n">
        <f aca="false">SUM(E38:G38)</f>
        <v>49600</v>
      </c>
      <c r="I38" s="104"/>
      <c r="J38" s="89" t="n">
        <f aca="false">H38-I38</f>
        <v>49600</v>
      </c>
    </row>
    <row r="39" customFormat="false" ht="15" hidden="false" customHeight="false" outlineLevel="0" collapsed="false">
      <c r="A39" s="105" t="s">
        <v>232</v>
      </c>
      <c r="B39" s="105" t="n">
        <f aca="false">SUM(B3:B38)</f>
        <v>18550</v>
      </c>
      <c r="C39" s="105" t="n">
        <f aca="false">SUM(C3:C38)</f>
        <v>64</v>
      </c>
      <c r="D39" s="106" t="n">
        <f aca="false">SUM(D3:D38)</f>
        <v>52</v>
      </c>
      <c r="E39" s="99" t="n">
        <f aca="false">SUM(E3:E38)</f>
        <v>4264291</v>
      </c>
      <c r="F39" s="99" t="n">
        <f aca="false">SUM(F3:F38)</f>
        <v>536201.46</v>
      </c>
      <c r="G39" s="99" t="n">
        <f aca="false">SUM(G3:G38)</f>
        <v>142687.692</v>
      </c>
      <c r="H39" s="99" t="n">
        <f aca="false">SUM(H3:H38)</f>
        <v>4943180.152</v>
      </c>
      <c r="I39" s="90" t="n">
        <f aca="false">SUM(I3:I37)</f>
        <v>2927420.9</v>
      </c>
      <c r="J39" s="89" t="n">
        <f aca="false">H39-I39</f>
        <v>2015759.252</v>
      </c>
    </row>
    <row r="40" customFormat="false" ht="15" hidden="false" customHeight="false" outlineLevel="0" collapsed="false">
      <c r="A40" s="107"/>
      <c r="B40" s="108"/>
      <c r="H40" s="0"/>
    </row>
    <row r="41" customFormat="false" ht="15" hidden="false" customHeight="false" outlineLevel="0" collapsed="false">
      <c r="E41" s="6"/>
      <c r="H41" s="0"/>
    </row>
    <row r="42" customFormat="false" ht="15" hidden="false" customHeight="false" outlineLevel="0" collapsed="false">
      <c r="D42" s="1"/>
      <c r="F42" s="1"/>
      <c r="H42" s="0"/>
    </row>
    <row r="43" customFormat="false" ht="15" hidden="false" customHeight="false" outlineLevel="0" collapsed="false">
      <c r="G43" s="1"/>
      <c r="H43" s="0"/>
    </row>
    <row r="44" customFormat="false" ht="15" hidden="false" customHeight="false" outlineLevel="0" collapsed="false">
      <c r="H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09:11:21Z</dcterms:created>
  <dc:creator>iroda</dc:creator>
  <dc:description/>
  <dc:language>en-US</dc:language>
  <cp:lastModifiedBy>Boros Kriszti</cp:lastModifiedBy>
  <cp:lastPrinted>2019-12-03T13:20:51Z</cp:lastPrinted>
  <dcterms:modified xsi:type="dcterms:W3CDTF">2019-12-03T13:20:59Z</dcterms:modified>
  <cp:revision>0</cp:revision>
  <dc:subject/>
  <dc:title/>
</cp:coreProperties>
</file>