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20. évi költségvetésről szóló 3/2020. (II. 14.) önkormányzati rendelethez </t>
  </si>
  <si>
    <t xml:space="preserve">Zalaszentgrót  Város  Önkormányzata  2020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7"/>
      <c r="N6" s="38"/>
    </row>
    <row r="7" s="41" customFormat="true" ht="15.75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50200</v>
      </c>
      <c r="C8" s="43" t="n">
        <v>50200</v>
      </c>
      <c r="D8" s="43" t="n">
        <v>50200</v>
      </c>
      <c r="E8" s="43" t="n">
        <v>72500</v>
      </c>
      <c r="F8" s="43" t="n">
        <v>50200</v>
      </c>
      <c r="G8" s="43" t="n">
        <v>50200</v>
      </c>
      <c r="H8" s="43" t="n">
        <v>50200</v>
      </c>
      <c r="I8" s="43" t="n">
        <v>50200</v>
      </c>
      <c r="J8" s="43" t="n">
        <v>81500</v>
      </c>
      <c r="K8" s="43" t="n">
        <v>50200</v>
      </c>
      <c r="L8" s="43" t="n">
        <v>50200</v>
      </c>
      <c r="M8" s="43" t="n">
        <v>69566</v>
      </c>
      <c r="N8" s="44" t="n">
        <f aca="false">SUM(B8:M8)</f>
        <v>675366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6286</v>
      </c>
      <c r="E9" s="43" t="n">
        <v>100</v>
      </c>
      <c r="F9" s="43" t="n">
        <v>6534</v>
      </c>
      <c r="G9" s="43" t="n">
        <v>85000</v>
      </c>
      <c r="H9" s="43" t="n">
        <v>100</v>
      </c>
      <c r="I9" s="43" t="n">
        <v>100</v>
      </c>
      <c r="J9" s="43" t="n">
        <v>34573</v>
      </c>
      <c r="K9" s="43" t="n">
        <v>85000</v>
      </c>
      <c r="L9" s="43" t="n">
        <v>100</v>
      </c>
      <c r="M9" s="43" t="n">
        <v>140007</v>
      </c>
      <c r="N9" s="44" t="n">
        <f aca="false">SUM(B9:M9)</f>
        <v>358000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87000</v>
      </c>
      <c r="E10" s="43" t="n">
        <v>4000</v>
      </c>
      <c r="F10" s="43" t="n">
        <v>52000</v>
      </c>
      <c r="G10" s="43"/>
      <c r="H10" s="43"/>
      <c r="I10" s="43"/>
      <c r="J10" s="43" t="n">
        <v>145000</v>
      </c>
      <c r="K10" s="43" t="n">
        <v>15500</v>
      </c>
      <c r="L10" s="43"/>
      <c r="M10" s="43" t="n">
        <v>25000</v>
      </c>
      <c r="N10" s="44" t="n">
        <f aca="false">SUM(B10:M10)</f>
        <v>328500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4" t="n">
        <f aca="false">SUM(B11:M11)</f>
        <v>0</v>
      </c>
    </row>
    <row r="12" s="45" customFormat="true" ht="15" hidden="false" customHeight="false" outlineLevel="0" collapsed="false">
      <c r="A12" s="42" t="s">
        <v>59</v>
      </c>
      <c r="B12" s="43" t="n">
        <v>9850</v>
      </c>
      <c r="C12" s="43" t="n">
        <v>9850</v>
      </c>
      <c r="D12" s="43" t="n">
        <v>10853</v>
      </c>
      <c r="E12" s="43" t="n">
        <v>10800</v>
      </c>
      <c r="F12" s="43" t="n">
        <v>12200</v>
      </c>
      <c r="G12" s="43" t="n">
        <v>11200</v>
      </c>
      <c r="H12" s="43" t="n">
        <v>10800</v>
      </c>
      <c r="I12" s="43" t="n">
        <v>10600</v>
      </c>
      <c r="J12" s="43" t="n">
        <v>11750</v>
      </c>
      <c r="K12" s="43" t="n">
        <v>11050</v>
      </c>
      <c r="L12" s="43" t="n">
        <v>11050</v>
      </c>
      <c r="M12" s="43" t="n">
        <v>11775</v>
      </c>
      <c r="N12" s="44" t="n">
        <f aca="false">SUM(B12:M12)</f>
        <v>131778</v>
      </c>
    </row>
    <row r="13" s="45" customFormat="true" ht="15" hidden="false" customHeight="false" outlineLevel="0" collapsed="false">
      <c r="A13" s="42" t="s">
        <v>60</v>
      </c>
      <c r="B13" s="43" t="n">
        <v>65000</v>
      </c>
      <c r="C13" s="43" t="n">
        <v>35000</v>
      </c>
      <c r="D13" s="43" t="n">
        <v>35000</v>
      </c>
      <c r="E13" s="43" t="n">
        <v>30000</v>
      </c>
      <c r="F13" s="43" t="n">
        <v>30000</v>
      </c>
      <c r="G13" s="43" t="n">
        <v>120000</v>
      </c>
      <c r="H13" s="43"/>
      <c r="I13" s="43" t="n">
        <v>120000</v>
      </c>
      <c r="J13" s="43"/>
      <c r="K13" s="43" t="n">
        <v>81980</v>
      </c>
      <c r="L13" s="43"/>
      <c r="M13" s="43"/>
      <c r="N13" s="44" t="n">
        <f aca="false">SUM(B13:M13)</f>
        <v>516980</v>
      </c>
    </row>
    <row r="14" s="45" customFormat="true" ht="15" hidden="false" customHeight="false" outlineLevel="0" collapsed="false">
      <c r="A14" s="42" t="s">
        <v>61</v>
      </c>
      <c r="B14" s="43" t="n">
        <v>37000</v>
      </c>
      <c r="C14" s="43" t="n">
        <v>37000</v>
      </c>
      <c r="D14" s="43" t="n">
        <v>37000</v>
      </c>
      <c r="E14" s="43" t="n">
        <v>37000</v>
      </c>
      <c r="F14" s="43" t="n">
        <v>37000</v>
      </c>
      <c r="G14" s="43" t="n">
        <v>37000</v>
      </c>
      <c r="H14" s="43" t="n">
        <v>37000</v>
      </c>
      <c r="I14" s="43" t="n">
        <v>40100</v>
      </c>
      <c r="J14" s="43" t="n">
        <v>37000</v>
      </c>
      <c r="K14" s="43" t="n">
        <v>37000</v>
      </c>
      <c r="L14" s="43" t="n">
        <v>37000</v>
      </c>
      <c r="M14" s="43" t="n">
        <v>31265</v>
      </c>
      <c r="N14" s="44" t="n">
        <f aca="false">SUM(B14:M14)</f>
        <v>441365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 t="n">
        <v>14125</v>
      </c>
      <c r="G15" s="43"/>
      <c r="H15" s="43"/>
      <c r="I15" s="43"/>
      <c r="J15" s="43"/>
      <c r="K15" s="43"/>
      <c r="L15" s="43" t="n">
        <v>25265</v>
      </c>
      <c r="M15" s="43"/>
      <c r="N15" s="44" t="n">
        <f aca="false">SUM(B15:M15)</f>
        <v>39390</v>
      </c>
    </row>
    <row r="16" s="45" customFormat="true" ht="15.75" hidden="false" customHeight="false" outlineLevel="0" collapsed="false">
      <c r="A16" s="46" t="s">
        <v>63</v>
      </c>
      <c r="B16" s="44" t="n">
        <f aca="false">SUM(B8:B15)</f>
        <v>162150</v>
      </c>
      <c r="C16" s="44" t="n">
        <f aca="false">SUM(C8:C15)</f>
        <v>132150</v>
      </c>
      <c r="D16" s="44" t="n">
        <f aca="false">SUM(D8:D15)</f>
        <v>226339</v>
      </c>
      <c r="E16" s="44" t="n">
        <f aca="false">SUM(E8:E15)</f>
        <v>154400</v>
      </c>
      <c r="F16" s="44" t="n">
        <f aca="false">SUM(F8:F15)</f>
        <v>202059</v>
      </c>
      <c r="G16" s="44" t="n">
        <f aca="false">SUM(G8:G15)</f>
        <v>303400</v>
      </c>
      <c r="H16" s="44" t="n">
        <f aca="false">SUM(H8:H15)</f>
        <v>98100</v>
      </c>
      <c r="I16" s="44" t="n">
        <f aca="false">SUM(I8:I15)</f>
        <v>221000</v>
      </c>
      <c r="J16" s="44" t="n">
        <f aca="false">SUM(J8:J15)</f>
        <v>309823</v>
      </c>
      <c r="K16" s="44" t="n">
        <f aca="false">SUM(K8:K15)</f>
        <v>280730</v>
      </c>
      <c r="L16" s="44" t="n">
        <f aca="false">SUM(L8:L15)</f>
        <v>123615</v>
      </c>
      <c r="M16" s="44" t="n">
        <f aca="false">SUM(M8:M15)</f>
        <v>277613</v>
      </c>
      <c r="N16" s="44" t="n">
        <f aca="false">SUM(B16:M16)</f>
        <v>2491379</v>
      </c>
      <c r="O16" s="47"/>
    </row>
    <row r="17" s="45" customFormat="true" ht="15.7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5.7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93500</v>
      </c>
      <c r="C22" s="43" t="n">
        <v>98000</v>
      </c>
      <c r="D22" s="43" t="n">
        <v>98000</v>
      </c>
      <c r="E22" s="43" t="n">
        <v>98000</v>
      </c>
      <c r="F22" s="43" t="n">
        <v>98000</v>
      </c>
      <c r="G22" s="43" t="n">
        <v>135200</v>
      </c>
      <c r="H22" s="43" t="n">
        <v>114000</v>
      </c>
      <c r="I22" s="43" t="n">
        <v>112200</v>
      </c>
      <c r="J22" s="43" t="n">
        <v>147200</v>
      </c>
      <c r="K22" s="43" t="n">
        <v>101200</v>
      </c>
      <c r="L22" s="43" t="n">
        <v>101200</v>
      </c>
      <c r="M22" s="43" t="n">
        <v>120071</v>
      </c>
      <c r="N22" s="44" t="n">
        <f aca="false">SUM(B22:M22)</f>
        <v>1316571</v>
      </c>
    </row>
    <row r="23" s="45" customFormat="true" ht="15" hidden="false" customHeight="false" outlineLevel="0" collapsed="false">
      <c r="A23" s="42" t="s">
        <v>66</v>
      </c>
      <c r="B23" s="43" t="n">
        <v>10559</v>
      </c>
      <c r="C23" s="43" t="n">
        <v>5600</v>
      </c>
      <c r="D23" s="43" t="n">
        <v>6000</v>
      </c>
      <c r="E23" s="43"/>
      <c r="F23" s="43"/>
      <c r="G23" s="43" t="n">
        <v>92100</v>
      </c>
      <c r="H23" s="43"/>
      <c r="I23" s="43" t="n">
        <v>56000</v>
      </c>
      <c r="J23" s="43" t="n">
        <v>86000</v>
      </c>
      <c r="K23" s="43" t="n">
        <v>72000</v>
      </c>
      <c r="L23" s="43" t="n">
        <v>56000</v>
      </c>
      <c r="M23" s="43" t="n">
        <v>137127</v>
      </c>
      <c r="N23" s="44" t="n">
        <f aca="false">SUM(B23:M23)</f>
        <v>521386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/>
      <c r="E24" s="43" t="n">
        <v>15000</v>
      </c>
      <c r="F24" s="43" t="n">
        <v>21467</v>
      </c>
      <c r="G24" s="43" t="n">
        <v>17200</v>
      </c>
      <c r="H24" s="43" t="n">
        <v>8094</v>
      </c>
      <c r="I24" s="43" t="n">
        <v>3280</v>
      </c>
      <c r="J24" s="43" t="n">
        <v>8000</v>
      </c>
      <c r="K24" s="43" t="n">
        <v>12000</v>
      </c>
      <c r="L24" s="43"/>
      <c r="M24" s="43" t="n">
        <v>52095</v>
      </c>
      <c r="N24" s="44" t="n">
        <f aca="false">SUM(B24:M24)</f>
        <v>137136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/>
      <c r="E25" s="43" t="n">
        <v>1200</v>
      </c>
      <c r="F25" s="43"/>
      <c r="G25" s="43"/>
      <c r="H25" s="43"/>
      <c r="I25" s="43"/>
      <c r="J25" s="43"/>
      <c r="K25" s="43" t="n">
        <v>3800</v>
      </c>
      <c r="L25" s="43"/>
      <c r="M25" s="43" t="n">
        <v>52259</v>
      </c>
      <c r="N25" s="44" t="n">
        <f aca="false">SUM(B25:M25)</f>
        <v>57259</v>
      </c>
    </row>
    <row r="26" s="45" customFormat="true" ht="15" hidden="false" customHeight="false" outlineLevel="0" collapsed="false">
      <c r="A26" s="42" t="s">
        <v>69</v>
      </c>
      <c r="B26" s="43" t="n">
        <v>37000</v>
      </c>
      <c r="C26" s="43" t="n">
        <v>37000</v>
      </c>
      <c r="D26" s="43" t="n">
        <v>37000</v>
      </c>
      <c r="E26" s="43" t="n">
        <v>37000</v>
      </c>
      <c r="F26" s="43" t="n">
        <v>37000</v>
      </c>
      <c r="G26" s="43" t="n">
        <v>37000</v>
      </c>
      <c r="H26" s="43" t="n">
        <v>37000</v>
      </c>
      <c r="I26" s="43" t="n">
        <v>40100</v>
      </c>
      <c r="J26" s="43" t="n">
        <v>37000</v>
      </c>
      <c r="K26" s="43" t="n">
        <v>37000</v>
      </c>
      <c r="L26" s="43" t="n">
        <v>37000</v>
      </c>
      <c r="M26" s="43" t="n">
        <v>31265</v>
      </c>
      <c r="N26" s="44" t="n">
        <f aca="false">SUM(B26:M26)</f>
        <v>441365</v>
      </c>
    </row>
    <row r="27" s="45" customFormat="true" ht="15" hidden="false" customHeight="false" outlineLevel="0" collapsed="false">
      <c r="A27" s="42" t="s">
        <v>70</v>
      </c>
      <c r="B27" s="43" t="n">
        <v>17662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17662</v>
      </c>
    </row>
    <row r="28" s="45" customFormat="true" ht="15.75" hidden="false" customHeight="false" outlineLevel="0" collapsed="false">
      <c r="A28" s="46" t="s">
        <v>71</v>
      </c>
      <c r="B28" s="44" t="n">
        <f aca="false">SUM(B22:B27)</f>
        <v>158721</v>
      </c>
      <c r="C28" s="44" t="n">
        <f aca="false">SUM(C22:C27)</f>
        <v>140600</v>
      </c>
      <c r="D28" s="44" t="n">
        <f aca="false">SUM(D22:D27)</f>
        <v>141000</v>
      </c>
      <c r="E28" s="44" t="n">
        <f aca="false">SUM(E22:E27)</f>
        <v>151200</v>
      </c>
      <c r="F28" s="44" t="n">
        <f aca="false">SUM(F22:F27)</f>
        <v>156467</v>
      </c>
      <c r="G28" s="44" t="n">
        <f aca="false">SUM(G22:G27)</f>
        <v>281500</v>
      </c>
      <c r="H28" s="44" t="n">
        <f aca="false">SUM(H22:H27)</f>
        <v>159094</v>
      </c>
      <c r="I28" s="44" t="n">
        <f aca="false">SUM(I22:I27)</f>
        <v>211580</v>
      </c>
      <c r="J28" s="44" t="n">
        <f aca="false">SUM(J22:J27)</f>
        <v>278200</v>
      </c>
      <c r="K28" s="44" t="n">
        <f aca="false">SUM(K22:K27)</f>
        <v>226000</v>
      </c>
      <c r="L28" s="44" t="n">
        <f aca="false">SUM(L22:L27)</f>
        <v>194200</v>
      </c>
      <c r="M28" s="44" t="n">
        <f aca="false">SUM(M22:M27)</f>
        <v>392817</v>
      </c>
      <c r="N28" s="44" t="n">
        <f aca="false">SUM(N22:N27)</f>
        <v>2491379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420138888888889" right="0.196527777777778" top="0.42013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2-10T12:48:26Z</cp:lastPrinted>
  <dcterms:modified xsi:type="dcterms:W3CDTF">2020-02-10T13:44:07Z</dcterms:modified>
  <cp:revision>0</cp:revision>
  <dc:subject/>
  <dc:title/>
</cp:coreProperties>
</file>