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10"/>
  </bookViews>
  <sheets>
    <sheet name="Alapadatok" sheetId="1" state="visible" r:id="rId2"/>
    <sheet name="Adatbevitel" sheetId="2" state="visible" r:id="rId3"/>
    <sheet name="Beszámoló" sheetId="3" state="visible" r:id="rId4"/>
    <sheet name="Kieg. mell., elemzések" sheetId="4" state="visible" r:id="rId5"/>
    <sheet name="Borító" sheetId="5" state="visible" r:id="rId6"/>
    <sheet name="Ellenőr" sheetId="6" state="visible" r:id="rId7"/>
    <sheet name="Mérleg" sheetId="7" state="visible" r:id="rId8"/>
    <sheet name="ER-Összk" sheetId="8" state="visible" r:id="rId9"/>
    <sheet name="ER-Forg" sheetId="9" state="visible" r:id="rId10"/>
    <sheet name="Cash-Flow" sheetId="10" state="visible" r:id="rId11"/>
    <sheet name="MérlE_borító" sheetId="11" state="visible" r:id="rId12"/>
    <sheet name="Mérl_Egysz" sheetId="12" state="visible" r:id="rId13"/>
    <sheet name="Er-Ö_Egy" sheetId="13" state="visible" r:id="rId14"/>
    <sheet name="Er-F_Egy" sheetId="14" state="visible" r:id="rId15"/>
    <sheet name="Tárgyi" sheetId="15" state="visible" r:id="rId16"/>
    <sheet name="TárgyiBtto" sheetId="16" state="visible" r:id="rId17"/>
    <sheet name="Tárgyiécs" sheetId="17" state="visible" r:id="rId18"/>
    <sheet name="T.értékcs." sheetId="18" state="visible" r:id="rId19"/>
    <sheet name="VagyonI." sheetId="19" state="visible" r:id="rId20"/>
    <sheet name="PüI." sheetId="20" state="visible" r:id="rId21"/>
    <sheet name="VagyonII." sheetId="21" state="visible" r:id="rId22"/>
    <sheet name="PüII." sheetId="22" state="visible" r:id="rId23"/>
    <sheet name="Er-Jöv." sheetId="23" state="visible" r:id="rId24"/>
    <sheet name="Ktg-szerk." sheetId="24" state="visible" r:id="rId25"/>
    <sheet name="Költség_ráford" sheetId="25" state="visible" r:id="rId26"/>
    <sheet name="Mutatók" sheetId="26" state="visible" r:id="rId27"/>
    <sheet name="TAO" sheetId="27" state="visible" r:id="rId28"/>
    <sheet name="Létszám" sheetId="28" state="visible" r:id="rId29"/>
    <sheet name="Deviza_uj" sheetId="29" state="visible" r:id="rId30"/>
    <sheet name="Jövedelem" sheetId="30" state="visible" r:id="rId31"/>
    <sheet name="Hatidőn_túli" sheetId="31" state="visible" r:id="rId32"/>
    <sheet name="Eredmény_kat" sheetId="32" state="visible" r:id="rId33"/>
    <sheet name="Értékp_v" sheetId="33" state="visible" r:id="rId34"/>
    <sheet name="Sajáttőke" sheetId="34" state="visible" r:id="rId35"/>
    <sheet name="Mérleg_v" sheetId="35" state="visible" r:id="rId36"/>
    <sheet name="Nyelv" sheetId="36" state="hidden" r:id="rId37"/>
    <sheet name="Nyelv_old" sheetId="37" state="hidden" r:id="rId38"/>
    <sheet name="Adatlap" sheetId="38" state="visible" r:id="rId39"/>
    <sheet name="Egyéb köv-köt" sheetId="39" state="visible" r:id="rId40"/>
  </sheets>
  <definedNames>
    <definedName function="false" hidden="false" localSheetId="1" name="_xlnm.Print_Area" vbProcedure="false">Adatbevitel!$A$1:$E$206</definedName>
    <definedName function="false" hidden="false" localSheetId="37" name="_xlnm.Print_Area" vbProcedure="false">Adatlap!$A$1:$B$34</definedName>
    <definedName function="false" hidden="false" localSheetId="0" name="_xlnm.Print_Area" vbProcedure="false">Alapadatok!$A$1:$F$31</definedName>
    <definedName function="false" hidden="false" localSheetId="2" name="_xlnm.Print_Area" vbProcedure="false">Beszámoló!$A$1:$C$25</definedName>
    <definedName function="false" hidden="false" localSheetId="4" name="_xlnm.Print_Area" vbProcedure="false">Borító!$A$1:$W$44</definedName>
    <definedName function="false" hidden="false" localSheetId="9" name="_xlnm.Print_Area" vbProcedure="false">'Cash-Flow'!$A$1:$G$69</definedName>
    <definedName function="false" hidden="false" localSheetId="28" name="_xlnm.Print_Area" vbProcedure="false">Deviza_uj!$A$1:$K$62</definedName>
    <definedName function="false" hidden="false" localSheetId="38" name="_xlnm.Print_Area" vbProcedure="false">'Egyéb köv-köt'!$A$1:$B$27</definedName>
    <definedName function="false" hidden="false" localSheetId="5" name="_xlnm.Print_Area" vbProcedure="false">Ellenőr!$A$1:$C$17</definedName>
    <definedName function="false" hidden="false" localSheetId="13" name="_xlnm.Print_Area" vbProcedure="false">'Er-F_Egy'!$A$1:$G$41</definedName>
    <definedName function="false" hidden="false" localSheetId="8" name="_xlnm.Print_Area" vbProcedure="false">'ER-Forg'!$A$1:$G$81</definedName>
    <definedName function="false" hidden="false" localSheetId="22" name="_xlnm.Print_Area" vbProcedure="false">'Er-Jöv.'!$A$1:$G$49</definedName>
    <definedName function="false" hidden="false" localSheetId="12" name="_xlnm.Print_Area" vbProcedure="false">'Er-Ö_Egy'!$A$1:$G$42</definedName>
    <definedName function="false" hidden="false" localSheetId="7" name="_xlnm.Print_Area" vbProcedure="false">'ER-Összk'!$A$1:$G$85</definedName>
    <definedName function="false" hidden="false" localSheetId="31" name="_xlnm.Print_Area" vbProcedure="false">Eredmény_kat!$A$1:$E$27</definedName>
    <definedName function="false" hidden="false" localSheetId="32" name="_xlnm.Print_Area" vbProcedure="false">Értékp_v!$A$1:$E$50</definedName>
    <definedName function="false" hidden="false" localSheetId="30" name="_xlnm.Print_Area" vbProcedure="false">Hatidőn_túli!$A$1:$C$39</definedName>
    <definedName function="false" hidden="false" localSheetId="29" name="_xlnm.Print_Area" vbProcedure="false">Jövedelem!$A$1:$H$36</definedName>
    <definedName function="false" hidden="false" localSheetId="3" name="_xlnm.Print_Area" vbProcedure="false">'Kieg. mell., elemzések'!$A$1:$G$94</definedName>
    <definedName function="false" hidden="false" localSheetId="3" name="_xlnm.Print_Titles" vbProcedure="false">'Kieg. mell., elemzések'!$1:$5</definedName>
    <definedName function="false" hidden="false" localSheetId="24" name="_xlnm.Print_Area" vbProcedure="false">Költség_ráford!$A$1:$D$44</definedName>
    <definedName function="false" hidden="false" localSheetId="23" name="_xlnm.Print_Area" vbProcedure="false">'Ktg-szerk.'!$A$1:$E$45</definedName>
    <definedName function="false" hidden="false" localSheetId="27" name="_xlnm.Print_Area" vbProcedure="false">Létszám!$A$1:$G$52</definedName>
    <definedName function="false" hidden="false" localSheetId="11" name="_xlnm.Print_Area" vbProcedure="false">Mérl_Egysz!$A$1:$G$48</definedName>
    <definedName function="false" hidden="false" localSheetId="10" name="_xlnm.Print_Area" vbProcedure="false">MérlE_borító!$A$1:$W$45</definedName>
    <definedName function="false" hidden="false" localSheetId="6" name="_xlnm.Print_Area" vbProcedure="false">Mérleg!$A$1:$G$176</definedName>
    <definedName function="false" hidden="false" localSheetId="34" name="_xlnm.Print_Area" vbProcedure="false">Mérleg_v!$A$1:$F$32</definedName>
    <definedName function="false" hidden="false" localSheetId="25" name="_xlnm.Print_Area" vbProcedure="false">Mutatók!$A$1:$L$37</definedName>
    <definedName function="false" hidden="false" localSheetId="19" name="_xlnm.Print_Area" vbProcedure="false">'PüI.'!$A$1:$G$53</definedName>
    <definedName function="false" hidden="false" localSheetId="21" name="_xlnm.Print_Area" vbProcedure="false">'PüII.'!$A$1:$J$38</definedName>
    <definedName function="false" hidden="false" localSheetId="33" name="_xlnm.Print_Area" vbProcedure="false">Sajáttőke!$A$1:$I$26</definedName>
    <definedName function="false" hidden="false" localSheetId="17" name="_xlnm.Print_Area" vbProcedure="false">'T.értékcs.'!$A$1:$E$51</definedName>
    <definedName function="false" hidden="false" localSheetId="26" name="_xlnm.Print_Area" vbProcedure="false">TAO!$A$1:$B$43</definedName>
    <definedName function="false" hidden="false" localSheetId="14" name="_xlnm.Print_Area" vbProcedure="false">Tárgyi!$A$1:$N$30</definedName>
    <definedName function="false" hidden="false" localSheetId="15" name="_xlnm.Print_Area" vbProcedure="false">TárgyiBtto!$A$1:$F$51</definedName>
    <definedName function="false" hidden="false" localSheetId="16" name="_xlnm.Print_Area" vbProcedure="false">Tárgyiécs!$A$1:$I$65</definedName>
    <definedName function="false" hidden="false" localSheetId="18" name="_xlnm.Print_Area" vbProcedure="false">'VagyonI.'!$A$1:$F$221</definedName>
    <definedName function="false" hidden="false" localSheetId="20" name="_xlnm.Print_Area" vbProcedure="false">'VagyonII.'!$A$1:$G$40</definedName>
    <definedName function="false" hidden="false" name="A_III_L2_" vbProcedure="false">#REF!</definedName>
    <definedName function="false" hidden="false" name="A_II_L2" vbProcedure="false">#REF!</definedName>
    <definedName function="false" hidden="false" localSheetId="28" name="A_III_L2_" vbProcedure="false">#REF!</definedName>
    <definedName function="false" hidden="false" localSheetId="28" name="A_II_L2" vbProcedure="false">#REF!</definedName>
    <definedName function="false" hidden="false" localSheetId="28" name="Excel_BuiltIn_Print_Area" vbProcedure="false">#REF!</definedName>
    <definedName function="false" hidden="false" localSheetId="2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2" uniqueCount="1927">
  <si>
    <t xml:space="preserve">Szentgrótért Kereskedelmi és Szolgáltató Korlátolt Felelősségű Társaság</t>
  </si>
  <si>
    <t xml:space="preserve">Verzió: 1.0</t>
  </si>
  <si>
    <t xml:space="preserve">8790 Zalaszentgrót, Dózsa Gy. u. 1.</t>
  </si>
  <si>
    <t xml:space="preserve">Statisztikai számjel:</t>
  </si>
  <si>
    <t xml:space="preserve">11358981 6832 113 20</t>
  </si>
  <si>
    <t xml:space="preserve">Cégjegyzék szám:</t>
  </si>
  <si>
    <t xml:space="preserve">20-09-063088</t>
  </si>
  <si>
    <t xml:space="preserve">Adószám:</t>
  </si>
  <si>
    <t xml:space="preserve">11358981 2 20</t>
  </si>
  <si>
    <t xml:space="preserve">Cégnév:</t>
  </si>
  <si>
    <t xml:space="preserve">Szenrtgrótért Kft</t>
  </si>
  <si>
    <t xml:space="preserve">A vállalkozás címe:</t>
  </si>
  <si>
    <t xml:space="preserve">8790 Zalaszentgrót Dózsa Gy.</t>
  </si>
  <si>
    <t xml:space="preserve"> u.1.</t>
  </si>
  <si>
    <t xml:space="preserve">A vállalkozás telefonszáma:</t>
  </si>
  <si>
    <t xml:space="preserve">Helység, dátum:</t>
  </si>
  <si>
    <t xml:space="preserve">Zalaszentgrót 2020. május 21..</t>
  </si>
  <si>
    <t xml:space="preserve">Tárgyév:</t>
  </si>
  <si>
    <t xml:space="preserve">2019. év</t>
  </si>
  <si>
    <t xml:space="preserve">A mérleg fordulónapja:</t>
  </si>
  <si>
    <t xml:space="preserve">2019. december 31..</t>
  </si>
  <si>
    <t xml:space="preserve">Könyvvizsgáló van=0, nincs= 1</t>
  </si>
  <si>
    <t xml:space="preserve">Ha a beírt érték 1-es a borító oldalon megjelenik:</t>
  </si>
  <si>
    <t xml:space="preserve">" A közzétett adatok könyvvizsgálattal nincsenek alátámasztva."</t>
  </si>
  <si>
    <t xml:space="preserve">Beszámoló formája:</t>
  </si>
  <si>
    <t xml:space="preserve">Egyszerűsített éves beszámoló</t>
  </si>
  <si>
    <t xml:space="preserve">Éves beszámoló</t>
  </si>
  <si>
    <t xml:space="preserve">Eredmény megállapítás módszere:</t>
  </si>
  <si>
    <t xml:space="preserve">Összköltség eljárás</t>
  </si>
  <si>
    <t xml:space="preserve">  </t>
  </si>
  <si>
    <t xml:space="preserve">Beszámoló formája:                       </t>
  </si>
  <si>
    <t xml:space="preserve">Küszöbértékek</t>
  </si>
  <si>
    <t xml:space="preserve">Forgalmi költség eljárás</t>
  </si>
  <si>
    <t xml:space="preserve">Egyszerűsített</t>
  </si>
  <si>
    <t xml:space="preserve">Konszolidált</t>
  </si>
  <si>
    <t xml:space="preserve">Mérlegfőösszeg (E Ft)</t>
  </si>
  <si>
    <t xml:space="preserve">Nettó árbevétel (E Ft)</t>
  </si>
  <si>
    <t xml:space="preserve">Létszám (fő)</t>
  </si>
  <si>
    <t xml:space="preserve">Mérlegbeszámoló</t>
  </si>
  <si>
    <t xml:space="preserve">Jelmagyarázat</t>
  </si>
  <si>
    <t xml:space="preserve">Előző év</t>
  </si>
  <si>
    <t xml:space="preserve">Tárgyév</t>
  </si>
  <si>
    <t xml:space="preserve">A. Befektetett eszközök (2.+10.+18. sor)</t>
  </si>
  <si>
    <t xml:space="preserve">  Összesítő sor (nem felülírandó)</t>
  </si>
  <si>
    <t xml:space="preserve">  I. IMMATERIÁLIS JAVAK (3.-9. sorok)</t>
  </si>
  <si>
    <t xml:space="preserve">1. Alapítás-átszervezés aktívált értéke</t>
  </si>
  <si>
    <t xml:space="preserve">  Adatbeviteli sor</t>
  </si>
  <si>
    <t xml:space="preserve">2. Kísérleti fejlesztés aktívált értéke</t>
  </si>
  <si>
    <t xml:space="preserve">3. Vagyoni értékű jogok</t>
  </si>
  <si>
    <t xml:space="preserve">  Adatbevitel mindkét típusú eredménykimutatáshoz</t>
  </si>
  <si>
    <t xml:space="preserve">4. Szellemi termékek</t>
  </si>
  <si>
    <t xml:space="preserve">5. Üzleti vagy cégérték</t>
  </si>
  <si>
    <t xml:space="preserve">6. Immateriális javakra adott előlegek</t>
  </si>
  <si>
    <t xml:space="preserve">7. Immateriális javak értékhelyesbítése</t>
  </si>
  <si>
    <t xml:space="preserve">  II. TÁRGYI ESZKÖZÖK (11.-17. sor)</t>
  </si>
  <si>
    <t xml:space="preserve">1. Ingatlanok és a kapcsolódó vagyoni értékű jogok</t>
  </si>
  <si>
    <t xml:space="preserve">2. Műszaki berendezések, gépek, járművek</t>
  </si>
  <si>
    <t xml:space="preserve">3. Egyéb berendezések, felszerelések, járművek</t>
  </si>
  <si>
    <t xml:space="preserve">4. Tenyészállatok</t>
  </si>
  <si>
    <t xml:space="preserve">5.  Beruházások, felújítások</t>
  </si>
  <si>
    <t xml:space="preserve">6.  Beruházásokra adott előleg</t>
  </si>
  <si>
    <t xml:space="preserve">7. Tárgyi eszközök értékhelyesbítése</t>
  </si>
  <si>
    <t xml:space="preserve">  III. BEFEKTETETT PÉNZÜGYI ESZKÖZÖK (19.-28. sor)</t>
  </si>
  <si>
    <t xml:space="preserve">1. Tartós részesedés kapcsolt vállalkozásban</t>
  </si>
  <si>
    <t xml:space="preserve">2. Tartósan adott kölcsön kapcsolt vállalkozásban</t>
  </si>
  <si>
    <t xml:space="preserve">3. Tartós jelentős tulajdoni részesedés</t>
  </si>
  <si>
    <t xml:space="preserve">4. Tartósan adott kölcsön jelentős tul. rész. viszonyban álló váll.-ban</t>
  </si>
  <si>
    <t xml:space="preserve">5. Egyéb tartós részesedés</t>
  </si>
  <si>
    <t xml:space="preserve">6. Tartósan adott kölcsön egyéb részesedési viszonyban álló váll.-ban</t>
  </si>
  <si>
    <t xml:space="preserve">7. Egyéb tartósan adott kölcsön</t>
  </si>
  <si>
    <t xml:space="preserve">8. Tartós hitelviszonyt megtestesítő értékpapír</t>
  </si>
  <si>
    <t xml:space="preserve">9.  Befektetett pénzügyi eszközök értékhelyesbítése</t>
  </si>
  <si>
    <t xml:space="preserve">10.Befektetett pénzügyi eszközök értékelési különbözete</t>
  </si>
  <si>
    <t xml:space="preserve">B. Forgóeszközök (30.+37.+46.+53. sor)</t>
  </si>
  <si>
    <t xml:space="preserve">  I. KÉSZLETEK (31.-36. sorok)</t>
  </si>
  <si>
    <t xml:space="preserve">1. Anyagok</t>
  </si>
  <si>
    <t xml:space="preserve">2. Befejezetlen termelés és félkész termékek</t>
  </si>
  <si>
    <t xml:space="preserve">3. Növedék-, hízó- és egyéb állatok</t>
  </si>
  <si>
    <t xml:space="preserve">4. Késztermékek</t>
  </si>
  <si>
    <t xml:space="preserve">5. Áruk</t>
  </si>
  <si>
    <t xml:space="preserve">6. Készletekre adott előlegek</t>
  </si>
  <si>
    <t xml:space="preserve">  II. KÖVETELÉSEK (38.-45. sor)</t>
  </si>
  <si>
    <t xml:space="preserve">1. Követelések áruszállításból és szolgáltatásokból (vevők)</t>
  </si>
  <si>
    <t xml:space="preserve">2. Követelések kapcsolt vállalkozással szemben</t>
  </si>
  <si>
    <t xml:space="preserve">3. Követelések jelentős tulajdoni részesedési visz. lévő váll. szemben</t>
  </si>
  <si>
    <t xml:space="preserve">4. Követelések egyéb részesedési visz. lévő váll. szemben</t>
  </si>
  <si>
    <t xml:space="preserve">5. Váltókövetelések</t>
  </si>
  <si>
    <t xml:space="preserve">6. Egyéb követelések</t>
  </si>
  <si>
    <t xml:space="preserve">7. Követelések értékelési különbözete</t>
  </si>
  <si>
    <t xml:space="preserve">8. Származékos ügyletek pozitív értékelési különbözete</t>
  </si>
  <si>
    <t xml:space="preserve">  III. ÉRTÉKPAPÍROK (47.-52. sorok)</t>
  </si>
  <si>
    <t xml:space="preserve">1. Részesedés kapcsolt vállalkozásban</t>
  </si>
  <si>
    <t xml:space="preserve">2. Jelentős tulajdoni részesedéd</t>
  </si>
  <si>
    <t xml:space="preserve">2. Egyéb részesedés</t>
  </si>
  <si>
    <t xml:space="preserve">3. Saját részvények, saját üzletrészek</t>
  </si>
  <si>
    <t xml:space="preserve">4. Forgatási célú hitelviszonyt megtestesítő értékpapírok</t>
  </si>
  <si>
    <t xml:space="preserve">5. Értékpapírok értékelési különbözete</t>
  </si>
  <si>
    <t xml:space="preserve">  IV. PÉNZESZKÖZÖK (54.-55. sor)</t>
  </si>
  <si>
    <t xml:space="preserve">1. Pénztár, csekkek</t>
  </si>
  <si>
    <t xml:space="preserve">2. Bankbetétek</t>
  </si>
  <si>
    <t xml:space="preserve">C. Aktív időbeli elhatárolások (57.-59.sor)</t>
  </si>
  <si>
    <t xml:space="preserve">1. Bevételek aktív időbeli elhatárolása</t>
  </si>
  <si>
    <t xml:space="preserve">2. Költségek, ráfordítások aktív időbeli elhatárolása</t>
  </si>
  <si>
    <t xml:space="preserve">3. Halasztott ráfordítások </t>
  </si>
  <si>
    <t xml:space="preserve">ESZKÖZÖK (AKTÍVÁK) ÖSSZESEN (1.+30.+56. sor)</t>
  </si>
  <si>
    <t xml:space="preserve">D. Saját tőke (62.+64.+65.+66.+67.+68.+71. sor)</t>
  </si>
  <si>
    <t xml:space="preserve">  I. JEGYZETT TŐKE</t>
  </si>
  <si>
    <t xml:space="preserve">  I/a Ebből: visszavásárolt tulajdonosi részesedés névértéken</t>
  </si>
  <si>
    <t xml:space="preserve">  II. JEGYZETT, DE MÉG BE NEM FIZETETT TŐKE (-)</t>
  </si>
  <si>
    <t xml:space="preserve">  III. TŐKETARTALÉK</t>
  </si>
  <si>
    <t xml:space="preserve">  IV. EREDMÉNYTARTALÉK</t>
  </si>
  <si>
    <t xml:space="preserve">  V.  LEKÖTÖTT TARTALÉK</t>
  </si>
  <si>
    <t xml:space="preserve">  VI. ÉRTÉKELÉSI TARTALÉK</t>
  </si>
  <si>
    <t xml:space="preserve">1.  Értékhelyesbítés értékelési tartaléka</t>
  </si>
  <si>
    <t xml:space="preserve">2.  Valós értékelés értékelési tartaléka</t>
  </si>
  <si>
    <t xml:space="preserve">  VII. ADÓZOTT EREDMÉNY</t>
  </si>
  <si>
    <t xml:space="preserve">E. Céltartalékok (73.-75. sor)</t>
  </si>
  <si>
    <t xml:space="preserve">1. Céltartalék a várható kötelezettségekre</t>
  </si>
  <si>
    <t xml:space="preserve">2. Céltartalék a jövőbeni költségekre</t>
  </si>
  <si>
    <t xml:space="preserve">3. Egyéb céltartalék</t>
  </si>
  <si>
    <t xml:space="preserve">F. Kötelezettségek (77.+78.+92. sor)</t>
  </si>
  <si>
    <t xml:space="preserve"> I. HÁTRASOROLT KÖTELEZETTSÉGEK (78.+81. sor)  </t>
  </si>
  <si>
    <t xml:space="preserve">1.  Hátrasorolt kötelettségekek kapcsolt vállalkozással szemben</t>
  </si>
  <si>
    <t xml:space="preserve">2.  Hátrasorolt kötelezettségek jelentős tul.visz. lévő váll. szemben</t>
  </si>
  <si>
    <t xml:space="preserve">3.  Hátrasorolt kötelezettségek egyéb részesedési visz. lévő váll. szemben</t>
  </si>
  <si>
    <t xml:space="preserve">4.  Hátrasorolt kötelezettségek egyéb gazdálkodóval szemben</t>
  </si>
  <si>
    <t xml:space="preserve">  II. HOSSZÚ LEJÁRATÚ KÖTELEZETTSÉGEK (83.-91. sor)</t>
  </si>
  <si>
    <t xml:space="preserve">1. Hosszú lejáratra kapott kölcsönök</t>
  </si>
  <si>
    <t xml:space="preserve">2. Átváltoztatható kötvények</t>
  </si>
  <si>
    <t xml:space="preserve">3. Tartozások kötvénykibocsátásból</t>
  </si>
  <si>
    <t xml:space="preserve">4.  Beruházási és fejlesztési hitelek</t>
  </si>
  <si>
    <t xml:space="preserve">5.  Egyéb hosszú lejáratú hitelek</t>
  </si>
  <si>
    <t xml:space="preserve">6. Tartós kötelezettségek kapcsolt vállalkozással szemben </t>
  </si>
  <si>
    <t xml:space="preserve">7. Tartós kötelezettségek jelentős tul. részesedési visz. lévő váll.szemben</t>
  </si>
  <si>
    <t xml:space="preserve">8. Tartós kötelezettségek egyéb részesedési visz. lévő váll.-kal szemben</t>
  </si>
  <si>
    <t xml:space="preserve">9. Egyéb hosszú lejáratú kötelezettségek</t>
  </si>
  <si>
    <t xml:space="preserve"> III. RÖVID LEJÁRATÚ KÖTELEZETTSÉGEK (93.-104. sorok)</t>
  </si>
  <si>
    <t xml:space="preserve">1. Rövid lejáratú kölcsönök</t>
  </si>
  <si>
    <t xml:space="preserve">     - Ebből: az átváltoztatható kötvények</t>
  </si>
  <si>
    <t xml:space="preserve">2. Rövid lejáratú hitelek</t>
  </si>
  <si>
    <t xml:space="preserve">3.  Vevőtől kapott előlegek</t>
  </si>
  <si>
    <t xml:space="preserve">4.  Kötelezettségek áruszállításból és szolgáltatásból (szállítók)</t>
  </si>
  <si>
    <t xml:space="preserve">5.  Váltótartozások</t>
  </si>
  <si>
    <t xml:space="preserve">6.  Rövid lejáratú kötelettségek kapcsolt vállalkozással szemben</t>
  </si>
  <si>
    <t xml:space="preserve">7.  Rövid lejáratú kötelettségek jelentős tul.visz. lévő váll.szemben</t>
  </si>
  <si>
    <t xml:space="preserve">8.  Rövid lejáratú kötelettségek egyéb részesedési visz. lévő váll.szemben</t>
  </si>
  <si>
    <t xml:space="preserve">9.  Egyéb rövid lejáratú kötelezettségek</t>
  </si>
  <si>
    <t xml:space="preserve">10. Kötelezettségek értékelési különbözete</t>
  </si>
  <si>
    <t xml:space="preserve">11. Származékos ügyletek negatív értékelési különbözete</t>
  </si>
  <si>
    <t xml:space="preserve">G. Passzív időbeli elhatárolások (106.-107. sor)</t>
  </si>
  <si>
    <t xml:space="preserve">1.  Bevételek passzív időbeli elhatárolása</t>
  </si>
  <si>
    <t xml:space="preserve">2.  Költségek, ráfordítások passzív időbeli elhatárolása</t>
  </si>
  <si>
    <t xml:space="preserve">3.  Halasztott bevételek</t>
  </si>
  <si>
    <t xml:space="preserve">FORRÁSOK (PASSZÍVÁK) ÖSSZESEN (61.+72.+76.+105. sor)</t>
  </si>
  <si>
    <t xml:space="preserve">Eredménykimutatás összköltséges</t>
  </si>
  <si>
    <t xml:space="preserve">   01. Belföldi értékesítés nettó árbevétele</t>
  </si>
  <si>
    <t xml:space="preserve">   02. Export értékesítés nettó árbevétele</t>
  </si>
  <si>
    <t xml:space="preserve">I.   ÉRTÉKESÍTÉS NETTÓ ÁRBEVÉTELE (01+02)</t>
  </si>
  <si>
    <t xml:space="preserve">   03. Saját termelésű készletek állományváltozása</t>
  </si>
  <si>
    <t xml:space="preserve">   04. Saját előállítású eszközök aktivált értéke</t>
  </si>
  <si>
    <t xml:space="preserve">II.  AKTIVÁLT SAJÁT TELJ.-EK ÉRTÉKE (3±4)</t>
  </si>
  <si>
    <t xml:space="preserve">III. EGYÉB BEVÉTELEK</t>
  </si>
  <si>
    <t xml:space="preserve">  Ebből: visszaírt értékvesztés</t>
  </si>
  <si>
    <t xml:space="preserve">   05. Anyagköltség</t>
  </si>
  <si>
    <t xml:space="preserve">   06. Igénybe vett szolgáltatások értéke</t>
  </si>
  <si>
    <t xml:space="preserve">   07. Egyéb szolgáltatások értéke</t>
  </si>
  <si>
    <t xml:space="preserve">   08. Eladott áruk beszerzési értéke</t>
  </si>
  <si>
    <t xml:space="preserve">   09. Eladott (közvetített) szolgáltatások értéke</t>
  </si>
  <si>
    <t xml:space="preserve">IV. ANYAGJELLEGŰ RÁFORDÍTÁSOK (05+06+07+08+09)</t>
  </si>
  <si>
    <t xml:space="preserve">   10. Bérköltség</t>
  </si>
  <si>
    <t xml:space="preserve">   11. Személyi jellegű egyéb kifizetések</t>
  </si>
  <si>
    <t xml:space="preserve">   12. Bérjárulékok</t>
  </si>
  <si>
    <t xml:space="preserve">V.  SZEMÉLYI JELLEGŰ RÁFORDÍTÁSOK (10+11+12)</t>
  </si>
  <si>
    <t xml:space="preserve">VI. ÉRTÉKCSÖKKENÉSI LEÍRÁS</t>
  </si>
  <si>
    <t xml:space="preserve">VII. EGYÉB RÁFORDÍTÁSOK</t>
  </si>
  <si>
    <t xml:space="preserve">  Ebből: értékvesztés</t>
  </si>
  <si>
    <t xml:space="preserve">A. ÜZEMI (üzleti)TEVÉKENYSÉG EREDMÉNYE(I±II+III-IV-V-VI-VII)</t>
  </si>
  <si>
    <t xml:space="preserve">   13. Kapott (járó) osztalék és részesedés</t>
  </si>
  <si>
    <t xml:space="preserve">  Ebből: kapcsolt vállalkozástól kapott</t>
  </si>
  <si>
    <t xml:space="preserve">   14. Részesedésekből származó bevételek, árfolyamnyereségek</t>
  </si>
  <si>
    <t xml:space="preserve">  Ebből: kapcsolt vállalkozástól kapott </t>
  </si>
  <si>
    <t xml:space="preserve">   15. Befektetett pénzügyi eszközökből (értékpapírokból, kölcsönökből származó bevételek, árfolyamnyereségek</t>
  </si>
  <si>
    <t xml:space="preserve">  Ebből: kapcsolt vállalkozásoktól kapott</t>
  </si>
  <si>
    <t xml:space="preserve">   16. Egyéb kapott (járó) kamatok és kamatjellegű bevételek</t>
  </si>
  <si>
    <t xml:space="preserve">   17. Pénzügyi műveletek egyéb bevételei</t>
  </si>
  <si>
    <t xml:space="preserve">  Ebből: értékelési különbözet</t>
  </si>
  <si>
    <t xml:space="preserve">VIII. PÉNZÜGYI MŰVELETEK BEVÉTELEI (13+14+15+16+17)</t>
  </si>
  <si>
    <t xml:space="preserve">   18. Részesedésekből származó ráfordítások, árfolyamveszteségek</t>
  </si>
  <si>
    <t xml:space="preserve">  Ebből: kapcsolt vállalkozásnak adott</t>
  </si>
  <si>
    <t xml:space="preserve">   19. Befektetett pénzügyi eszközökből (érrtékpapírokból, kölcsönökből) származó ráfordítások</t>
  </si>
  <si>
    <t xml:space="preserve">   20. Fizetendő kamatok és kamatjellegű ráfordítások</t>
  </si>
  <si>
    <t xml:space="preserve">   21. Részesedések, értékpapírok, bankbetétek értékvesztése</t>
  </si>
  <si>
    <t xml:space="preserve">   22. Pénzügyi műveletek egyéb ráfordításai</t>
  </si>
  <si>
    <t xml:space="preserve">IX. PÉNZÜGYI MŰVELETEK RÁFORDÍTÁSAI (18+19±20+21+22)</t>
  </si>
  <si>
    <t xml:space="preserve">B. PÉNZÜGYI MŰVELETEK EREDMÉNYE (VIII.-IX.)</t>
  </si>
  <si>
    <t xml:space="preserve">C. ADÓZÁS ELŐTTI EREDMÉNY ( ±A±B)</t>
  </si>
  <si>
    <t xml:space="preserve">X. Adófizetési kötelezettség</t>
  </si>
  <si>
    <t xml:space="preserve">D. ADÓZOTT EREDMÉNY   (±C-X)</t>
  </si>
  <si>
    <t xml:space="preserve">Eredménykimutatás forgalmi költséges</t>
  </si>
  <si>
    <t xml:space="preserve">   03. Értékesítés elszámolt önköltsége</t>
  </si>
  <si>
    <t xml:space="preserve">   04. Eladott áruk beszerzési értéke</t>
  </si>
  <si>
    <t xml:space="preserve">   05. Eladott (közvetített) szolgáltatások értéke</t>
  </si>
  <si>
    <t xml:space="preserve">II.  Értékesítés közvetlen költségei (03+04+05)</t>
  </si>
  <si>
    <t xml:space="preserve">III. Értékesítés bruttó eredménye (I-II)</t>
  </si>
  <si>
    <t xml:space="preserve">   06. Értékesítési, forgalmazási költségek</t>
  </si>
  <si>
    <t xml:space="preserve">   07. Igazgatási költségek</t>
  </si>
  <si>
    <t xml:space="preserve">   08. Egyéb általános költségek</t>
  </si>
  <si>
    <t xml:space="preserve">IV. Az értékesítés közvetett költségei (06+07+08)</t>
  </si>
  <si>
    <t xml:space="preserve">V . EGYÉB BEVÉTELEK</t>
  </si>
  <si>
    <t xml:space="preserve">VI. EGYÉB RÁFORDÍTÁSOK</t>
  </si>
  <si>
    <t xml:space="preserve">A. ÜZEMI (üzleti)TEVÉKENYSÉG EREDMÉNYE(±III-IV+V-VI)</t>
  </si>
  <si>
    <t xml:space="preserve">   9. Kapott (járó) osztalék és részesedés</t>
  </si>
  <si>
    <t xml:space="preserve">   10. Részesedésekből származó bevételek, árfolyamnyereségek</t>
  </si>
  <si>
    <t xml:space="preserve">   11. Befektetett pénzügyi eszközökből (értékpapírokbó, kölcsönökből származó bevételek, árfolyamnyereségek</t>
  </si>
  <si>
    <t xml:space="preserve">   12. Egyéb kapott (járó) kamatok és kamatjellegű bevételek</t>
  </si>
  <si>
    <t xml:space="preserve">   13. Pénzügyi műveletek egyéb bevételei</t>
  </si>
  <si>
    <t xml:space="preserve">VIII. PÉNZÜGYI MŰVELETEK BEVÉTELEI (9+10+11+12+13)</t>
  </si>
  <si>
    <t xml:space="preserve">   14. Részesedésekből származó ráfordítások, árfolyamveszteségek</t>
  </si>
  <si>
    <t xml:space="preserve">   15. Befektetett pénzügyi eszközökből (érrtékpapírokból, kölcsönökből) származó ráfordítások</t>
  </si>
  <si>
    <t xml:space="preserve">   16. Fizetendő kamatok és kamatjellegű ráfordítások</t>
  </si>
  <si>
    <t xml:space="preserve">   17. Részesedések, értékpapírok, bankbetétek értékvesztése</t>
  </si>
  <si>
    <t xml:space="preserve">   18. Pénzügyi műveletek egyéb ráfordításai</t>
  </si>
  <si>
    <t xml:space="preserve">IX. PÉNZÜGYI MŰVELETEK RÁFORDÍTÁSAI (14+15±16+17+18)</t>
  </si>
  <si>
    <t xml:space="preserve">B. PÉNZÜGYI MŰVELETEK EREDMÉNYE (VII.-VIII.)</t>
  </si>
  <si>
    <t xml:space="preserve">IX. Adófizetési kötelezettség</t>
  </si>
  <si>
    <t xml:space="preserve">D. ADÓZOTT EREDMÉNY   (±C-IX)</t>
  </si>
  <si>
    <t xml:space="preserve">MÉRLEGBESZÁMOLÓ</t>
  </si>
  <si>
    <t xml:space="preserve">Beszámoló nyelve:</t>
  </si>
  <si>
    <t xml:space="preserve">Borító</t>
  </si>
  <si>
    <t xml:space="preserve">Borítólap ( A3-as lapra másolva valódi borító)</t>
  </si>
  <si>
    <t xml:space="preserve">Ide írandó a megfelelő szám</t>
  </si>
  <si>
    <t xml:space="preserve">Ellenőr</t>
  </si>
  <si>
    <t xml:space="preserve">Mérlegösszefüggések ellenőrzése</t>
  </si>
  <si>
    <t xml:space="preserve">magyar</t>
  </si>
  <si>
    <t xml:space="preserve">Mérleg</t>
  </si>
  <si>
    <t xml:space="preserve">Mérleg "A" változat</t>
  </si>
  <si>
    <t xml:space="preserve">angol</t>
  </si>
  <si>
    <t xml:space="preserve">ER-Összk</t>
  </si>
  <si>
    <t xml:space="preserve">Eredménykimutatás (összköltségeljárással) </t>
  </si>
  <si>
    <t xml:space="preserve">német</t>
  </si>
  <si>
    <t xml:space="preserve">Er-Forg</t>
  </si>
  <si>
    <t xml:space="preserve">Eredménykimutatás (forgalmi költség eljárással)</t>
  </si>
  <si>
    <t xml:space="preserve">választott bármely nyelv</t>
  </si>
  <si>
    <t xml:space="preserve">MérlE_borító</t>
  </si>
  <si>
    <t xml:space="preserve">Egyszerűsített éves beszámoló Borítólap</t>
  </si>
  <si>
    <t xml:space="preserve">Nyelv munkalapon az idegen szóhasználat változtatható</t>
  </si>
  <si>
    <t xml:space="preserve">Mérl_Egysz</t>
  </si>
  <si>
    <t xml:space="preserve">Egyszerűsített éves beszámoló "A" Mérlege</t>
  </si>
  <si>
    <t xml:space="preserve">Nyelv</t>
  </si>
  <si>
    <t xml:space="preserve">Er-Ö_Egy'</t>
  </si>
  <si>
    <t xml:space="preserve">Egyszerűsített éves beszámoló Eredménykimutatás összköltséges</t>
  </si>
  <si>
    <t xml:space="preserve">Er-F_Egy'</t>
  </si>
  <si>
    <t xml:space="preserve">Egyszerűsített éves beszámoló  Eredménykimutatás forgalmi költséges</t>
  </si>
  <si>
    <t xml:space="preserve">Cash-Flow</t>
  </si>
  <si>
    <r>
      <rPr>
        <sz val="11"/>
        <rFont val="Arial CE"/>
        <family val="2"/>
        <charset val="238"/>
      </rPr>
      <t xml:space="preserve">Cash-Flow kimutatás </t>
    </r>
    <r>
      <rPr>
        <b val="true"/>
        <i val="true"/>
        <sz val="11"/>
        <rFont val="Arial CE"/>
        <family val="2"/>
        <charset val="238"/>
      </rPr>
      <t xml:space="preserve"> ( Csak további adatok megadásával !!! )</t>
    </r>
  </si>
  <si>
    <t xml:space="preserve">Értékadatok átvétele a mérlegből, adatmódosítási lehetőséggel</t>
  </si>
  <si>
    <t xml:space="preserve">Adatlap</t>
  </si>
  <si>
    <t xml:space="preserve">A beszámoló főbb adatai</t>
  </si>
  <si>
    <t xml:space="preserve">Kiegészítő melléklet szerkezeti mintája, táblák és elemzések</t>
  </si>
  <si>
    <r>
      <rPr>
        <b val="true"/>
        <sz val="11"/>
        <rFont val="Arial CE"/>
        <family val="2"/>
        <charset val="238"/>
      </rPr>
      <t xml:space="preserve">I.  ÁLTALÁNOS RÉSZ </t>
    </r>
    <r>
      <rPr>
        <i val="true"/>
        <sz val="11"/>
        <rFont val="Arial CE"/>
        <family val="2"/>
        <charset val="238"/>
      </rPr>
      <t xml:space="preserve">(szabadon megfogalmazott, szöveges rész)</t>
    </r>
  </si>
  <si>
    <t xml:space="preserve">1.  A vállalkozás bemutatása</t>
  </si>
  <si>
    <t xml:space="preserve">a.  A vállalkozás szöveges bemutatása</t>
  </si>
  <si>
    <t xml:space="preserve">b.  A vállalkozás tulajdonosi szerkezete</t>
  </si>
  <si>
    <t xml:space="preserve">c.  A társaság tevékenységének bemutatása</t>
  </si>
  <si>
    <t xml:space="preserve">d.  A vállalkozás képviseletére jogosult</t>
  </si>
  <si>
    <t xml:space="preserve">     és a beszámoló aláírására kötelezett személyek</t>
  </si>
  <si>
    <t xml:space="preserve">2.  A kapcsolt vállalkozások bemutatása</t>
  </si>
  <si>
    <t xml:space="preserve">3.  Általános számviteli információk a vállalkozásról</t>
  </si>
  <si>
    <t xml:space="preserve">a.  A számviteli politika fő vonásai, jellemzői,</t>
  </si>
  <si>
    <t xml:space="preserve">     illetve a beszámoló összeállításánál alkalmazott szabályrendszer</t>
  </si>
  <si>
    <t xml:space="preserve">b.  A könyvviteli szolgáltatást végzők bemutatása</t>
  </si>
  <si>
    <t xml:space="preserve">c.  A vállalkozás könyvvizsgálatának bemutatása</t>
  </si>
  <si>
    <t xml:space="preserve">d.  A mérleg és eredménykimutatás formájának megválasztása</t>
  </si>
  <si>
    <t xml:space="preserve">e.  Az értékcsökkenés számításának módszerei</t>
  </si>
  <si>
    <r>
      <rPr>
        <b val="true"/>
        <sz val="11"/>
        <rFont val="Arial CE"/>
        <family val="2"/>
        <charset val="238"/>
      </rPr>
      <t xml:space="preserve">II.  SPECIÁLIS RÉSZ</t>
    </r>
    <r>
      <rPr>
        <i val="true"/>
        <sz val="11"/>
        <rFont val="Arial CE"/>
        <family val="2"/>
        <charset val="238"/>
      </rPr>
      <t xml:space="preserve"> (szöveges rész, melyben a lenti táblák felhasználhatók)</t>
    </r>
  </si>
  <si>
    <t xml:space="preserve">Használt </t>
  </si>
  <si>
    <t xml:space="preserve">táblák</t>
  </si>
  <si>
    <t xml:space="preserve">1.  Mérleghez kapcsolódó kiegészítések</t>
  </si>
  <si>
    <t xml:space="preserve">Mérlegadatok változása</t>
  </si>
  <si>
    <t xml:space="preserve">Mérleg_v</t>
  </si>
  <si>
    <t xml:space="preserve">a.  Eszközadatok elemzése</t>
  </si>
  <si>
    <t xml:space="preserve">Eszközök összetétele</t>
  </si>
  <si>
    <t xml:space="preserve">Eszközök</t>
  </si>
  <si>
    <t xml:space="preserve">Befektetett eszközök összetétele</t>
  </si>
  <si>
    <t xml:space="preserve">Befektetett_e</t>
  </si>
  <si>
    <t xml:space="preserve">Immat. javak és tárgyi eszközök áll. vált. (Befektetési tükör)</t>
  </si>
  <si>
    <t xml:space="preserve">Tárgyi</t>
  </si>
  <si>
    <t xml:space="preserve">Immat. javak és tárgyi eszközök bruttó érték változás</t>
  </si>
  <si>
    <t xml:space="preserve">TárgyiBtto</t>
  </si>
  <si>
    <t xml:space="preserve">Immat. javak és tárgyi eszközök értékcs., nettó érték vált</t>
  </si>
  <si>
    <t xml:space="preserve">Tárgyiécs</t>
  </si>
  <si>
    <t xml:space="preserve">Értékcsökkenési leírások alakulása</t>
  </si>
  <si>
    <t xml:space="preserve">T.értékcs.</t>
  </si>
  <si>
    <t xml:space="preserve">Befektetett pénzügyi eszközök változásai</t>
  </si>
  <si>
    <t xml:space="preserve">Befekt.pü_v</t>
  </si>
  <si>
    <t xml:space="preserve">Forgóeszközök összetétele</t>
  </si>
  <si>
    <t xml:space="preserve">Forgó_e</t>
  </si>
  <si>
    <t xml:space="preserve">Egyéb követelések</t>
  </si>
  <si>
    <t xml:space="preserve">Egyéb köv-köt</t>
  </si>
  <si>
    <t xml:space="preserve">Értékpapírok változása</t>
  </si>
  <si>
    <t xml:space="preserve">Értékp_v</t>
  </si>
  <si>
    <t xml:space="preserve">Aktív időbeli elhatárolások összetétele</t>
  </si>
  <si>
    <t xml:space="preserve">Aktív_ie</t>
  </si>
  <si>
    <t xml:space="preserve">b.  Forrásadatok elemzése</t>
  </si>
  <si>
    <t xml:space="preserve">Források összetétele</t>
  </si>
  <si>
    <t xml:space="preserve">Források</t>
  </si>
  <si>
    <t xml:space="preserve">Saját tőke összetétele</t>
  </si>
  <si>
    <t xml:space="preserve">Saját tőke</t>
  </si>
  <si>
    <t xml:space="preserve">Saját tőke változásai</t>
  </si>
  <si>
    <t xml:space="preserve">Saját tőke_v</t>
  </si>
  <si>
    <t xml:space="preserve">Céltartalékok összetétele</t>
  </si>
  <si>
    <t xml:space="preserve">Céltartalék</t>
  </si>
  <si>
    <t xml:space="preserve">Kötelezettségek összetétele</t>
  </si>
  <si>
    <t xml:space="preserve">Kötelezettségek</t>
  </si>
  <si>
    <t xml:space="preserve">Egyéb kötelezettségek</t>
  </si>
  <si>
    <t xml:space="preserve">Passzív időbeli elhatárolások összetétele</t>
  </si>
  <si>
    <t xml:space="preserve">Passzív_ie</t>
  </si>
  <si>
    <t xml:space="preserve">2.  Eredménykimutatáshoz kapcsolódó kiegészítések</t>
  </si>
  <si>
    <t xml:space="preserve">Összköltséges eredménykimutatás változása</t>
  </si>
  <si>
    <t xml:space="preserve">Összk_eredm</t>
  </si>
  <si>
    <t xml:space="preserve">Forgalmi költséges eredménykimutatás változása</t>
  </si>
  <si>
    <t xml:space="preserve">Forgalmi_eredm</t>
  </si>
  <si>
    <t xml:space="preserve">Költségek és ráfordítások alakulása</t>
  </si>
  <si>
    <t xml:space="preserve">Költség_ráford</t>
  </si>
  <si>
    <t xml:space="preserve">Költségszerkezet alakulása</t>
  </si>
  <si>
    <t xml:space="preserve">Költségszerkezet</t>
  </si>
  <si>
    <t xml:space="preserve">Eredménykategóriák arányai</t>
  </si>
  <si>
    <t xml:space="preserve">Eredmény_kat</t>
  </si>
  <si>
    <t xml:space="preserve">Társasági adóalap és adó számítása</t>
  </si>
  <si>
    <t xml:space="preserve">Társasági_adó</t>
  </si>
  <si>
    <t xml:space="preserve">3.  A vállalkozás vagyoni, pénzügyi és jövedelmi helyzetének elemzése</t>
  </si>
  <si>
    <t xml:space="preserve">a.  A vagyoni helyzet értékelése</t>
  </si>
  <si>
    <t xml:space="preserve">Vagyoni helyzet mutatói</t>
  </si>
  <si>
    <t xml:space="preserve">Vagyoni _mut</t>
  </si>
  <si>
    <t xml:space="preserve">Vagyon-működtetés hatékonysága</t>
  </si>
  <si>
    <t xml:space="preserve">Vagyoni _mut_h</t>
  </si>
  <si>
    <t xml:space="preserve">b.  A pénzügyi helyzet értékelése</t>
  </si>
  <si>
    <t xml:space="preserve">Pénzügyi struktúra mutatói</t>
  </si>
  <si>
    <t xml:space="preserve">Pénzügy_mut</t>
  </si>
  <si>
    <t xml:space="preserve">Adósságszolgálat mutatók</t>
  </si>
  <si>
    <t xml:space="preserve">Adósság_szolg</t>
  </si>
  <si>
    <t xml:space="preserve">c.  Likviditási helyzet értékelése</t>
  </si>
  <si>
    <t xml:space="preserve">Határidőn túli kintlévőségek alakulása</t>
  </si>
  <si>
    <t xml:space="preserve">Hatidőn_túli</t>
  </si>
  <si>
    <t xml:space="preserve">Likviditási mutatók</t>
  </si>
  <si>
    <t xml:space="preserve">Likviditási mut.</t>
  </si>
  <si>
    <t xml:space="preserve">Több fokozatú likviditási mérleg</t>
  </si>
  <si>
    <t xml:space="preserve">Több fok. likvid.</t>
  </si>
  <si>
    <t xml:space="preserve">d.  Jövedelmi helyzet vizsgálata</t>
  </si>
  <si>
    <t xml:space="preserve">Táblák:</t>
  </si>
  <si>
    <t xml:space="preserve">Jövedelmezőségi mutatók</t>
  </si>
  <si>
    <t xml:space="preserve">Jövedelem</t>
  </si>
  <si>
    <t xml:space="preserve">e.  Munkavállalók létszám- és béradatainak elemzése</t>
  </si>
  <si>
    <t xml:space="preserve">Foglalkoztatottak létszáma és keresete</t>
  </si>
  <si>
    <t xml:space="preserve">Létszám</t>
  </si>
  <si>
    <t xml:space="preserve">f. Általános mutatók</t>
  </si>
  <si>
    <t xml:space="preserve">Mutatók</t>
  </si>
  <si>
    <t xml:space="preserve">4.  Mérlegen kívüli tételek</t>
  </si>
  <si>
    <t xml:space="preserve">5.  Egyéb információk</t>
  </si>
  <si>
    <t xml:space="preserve">Évvégi átértékelés</t>
  </si>
  <si>
    <t xml:space="preserve">Vissza a beszámolóhoz</t>
  </si>
  <si>
    <t xml:space="preserve">-</t>
  </si>
  <si>
    <t xml:space="preserve">Eszköz - Forrás egyezőség</t>
  </si>
  <si>
    <t xml:space="preserve">Adózott eredmény  (Mérlegben - Ök eredménykimutatásban)</t>
  </si>
  <si>
    <t xml:space="preserve">Adózott eredmény  ( Ök -  Forg. eredménykimutatásban)</t>
  </si>
  <si>
    <t xml:space="preserve">Érték helyesbítés  =  Értékelési tartalék</t>
  </si>
  <si>
    <t xml:space="preserve">Sajáttermelésű készlet változás  ( Mérleg - Ök eredménykimutatás)</t>
  </si>
  <si>
    <t xml:space="preserve">Cash Flow  - Beszámoló CF</t>
  </si>
  <si>
    <t xml:space="preserve">1 / 1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1 / 2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1 / 3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1 / 4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101.</t>
  </si>
  <si>
    <t xml:space="preserve">102.</t>
  </si>
  <si>
    <t xml:space="preserve">103.</t>
  </si>
  <si>
    <t xml:space="preserve">104.</t>
  </si>
  <si>
    <t xml:space="preserve">105.</t>
  </si>
  <si>
    <t xml:space="preserve">106.</t>
  </si>
  <si>
    <t xml:space="preserve">107.</t>
  </si>
  <si>
    <t xml:space="preserve">108.</t>
  </si>
  <si>
    <t xml:space="preserve">109.</t>
  </si>
  <si>
    <t xml:space="preserve">2 / 1</t>
  </si>
  <si>
    <t xml:space="preserve">19.</t>
  </si>
  <si>
    <t xml:space="preserve">20.</t>
  </si>
  <si>
    <t xml:space="preserve">21.</t>
  </si>
  <si>
    <t xml:space="preserve">2 / 2</t>
  </si>
  <si>
    <t xml:space="preserve">(Forgalmi költség eljárással)</t>
  </si>
  <si>
    <t xml:space="preserve">3 / 1</t>
  </si>
  <si>
    <t xml:space="preserve">3 / 2</t>
  </si>
  <si>
    <t xml:space="preserve">Értékadat átvétele a beszámolóból</t>
  </si>
  <si>
    <t xml:space="preserve">Kézi értékmegadás</t>
  </si>
  <si>
    <t xml:space="preserve">Számítás</t>
  </si>
  <si>
    <t xml:space="preserve">Korrekció</t>
  </si>
  <si>
    <t xml:space="preserve">Megjegy-zések</t>
  </si>
  <si>
    <t xml:space="preserve">I.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II.</t>
  </si>
  <si>
    <t xml:space="preserve">III.</t>
  </si>
  <si>
    <t xml:space="preserve">IV.</t>
  </si>
  <si>
    <t xml:space="preserve">Beszámolóból számított</t>
  </si>
  <si>
    <t xml:space="preserve">CASH-FLOW ÖSSZETEVŐI</t>
  </si>
  <si>
    <t xml:space="preserve">Megnevezés</t>
  </si>
  <si>
    <t xml:space="preserve">Összeg</t>
  </si>
  <si>
    <t xml:space="preserve">Megoszlás</t>
  </si>
  <si>
    <t xml:space="preserve">Folyamatos működésből</t>
  </si>
  <si>
    <t xml:space="preserve">Befektetési tevékenységből</t>
  </si>
  <si>
    <t xml:space="preserve">Pénzügyi műveletekből</t>
  </si>
  <si>
    <t xml:space="preserve">Források összesen</t>
  </si>
  <si>
    <t xml:space="preserve">Felhasználások</t>
  </si>
  <si>
    <t xml:space="preserve">Folyamatos működésre</t>
  </si>
  <si>
    <t xml:space="preserve">Befektetési tevékenységre</t>
  </si>
  <si>
    <t xml:space="preserve">Pénzügyi műveletekre</t>
  </si>
  <si>
    <t xml:space="preserve">Felhasználások összesen</t>
  </si>
  <si>
    <t xml:space="preserve">Statisztikai számjel</t>
  </si>
  <si>
    <t xml:space="preserve">Cégjegyzék száma</t>
  </si>
  <si>
    <t xml:space="preserve">a vállalkozás megnevezése</t>
  </si>
  <si>
    <t xml:space="preserve">a vállalkozás címe, telefonszáma</t>
  </si>
  <si>
    <t xml:space="preserve">Zalaszentgrót, 2020. május 21.</t>
  </si>
  <si>
    <t xml:space="preserve">a vállalkozás vezetője</t>
  </si>
  <si>
    <t xml:space="preserve">(képviselője)</t>
  </si>
  <si>
    <t xml:space="preserve">"A" MÉRLEGE</t>
  </si>
  <si>
    <r>
      <rPr>
        <b val="true"/>
        <sz val="10"/>
        <rFont val="Arial CE"/>
        <family val="2"/>
        <charset val="238"/>
      </rPr>
      <t xml:space="preserve">A. Befektetett eszközök </t>
    </r>
    <r>
      <rPr>
        <sz val="10"/>
        <rFont val="Arial CE"/>
        <family val="2"/>
        <charset val="238"/>
      </rPr>
      <t xml:space="preserve">(2+3+4 sor)</t>
    </r>
  </si>
  <si>
    <t xml:space="preserve">  I. IMMATERIÁLIS JAVAK</t>
  </si>
  <si>
    <t xml:space="preserve">  II. TÁRGYI ESZKÖZÖK</t>
  </si>
  <si>
    <t xml:space="preserve">  III. BEFEKTETETT PÉNZÜGYI ESZKÖZÖK</t>
  </si>
  <si>
    <r>
      <rPr>
        <b val="true"/>
        <sz val="10"/>
        <rFont val="Arial CE"/>
        <family val="2"/>
        <charset val="238"/>
      </rPr>
      <t xml:space="preserve">B. Forgóeszközök </t>
    </r>
    <r>
      <rPr>
        <sz val="10"/>
        <rFont val="Arial CE"/>
        <family val="2"/>
        <charset val="238"/>
      </rPr>
      <t xml:space="preserve">(6-9 sorok)</t>
    </r>
  </si>
  <si>
    <t xml:space="preserve">  I. KÉSZLETEK</t>
  </si>
  <si>
    <t xml:space="preserve">  II. KÖVETELÉSEK</t>
  </si>
  <si>
    <t xml:space="preserve">  III. ÉRTÉKPAPIROK</t>
  </si>
  <si>
    <t xml:space="preserve">  IV. PÉNZESZKÖZÖK</t>
  </si>
  <si>
    <t xml:space="preserve">C. Aktív időbeli elhatárolások</t>
  </si>
  <si>
    <r>
      <rPr>
        <b val="true"/>
        <sz val="10"/>
        <rFont val="Arial CE"/>
        <family val="2"/>
        <charset val="238"/>
      </rPr>
      <t xml:space="preserve">ESZKÖZÖK (AKTIVÁK) ÖSSZESEN </t>
    </r>
    <r>
      <rPr>
        <sz val="10"/>
        <rFont val="Arial CE"/>
        <family val="2"/>
        <charset val="238"/>
      </rPr>
      <t xml:space="preserve">(1+5+10 sor)</t>
    </r>
  </si>
  <si>
    <t xml:space="preserve">Források (passzívák)</t>
  </si>
  <si>
    <r>
      <rPr>
        <b val="true"/>
        <sz val="10"/>
        <rFont val="Arial CE"/>
        <family val="2"/>
        <charset val="238"/>
      </rPr>
      <t xml:space="preserve">D. Saját tőke</t>
    </r>
    <r>
      <rPr>
        <sz val="10"/>
        <rFont val="Arial CE"/>
        <family val="2"/>
        <charset val="238"/>
      </rPr>
      <t xml:space="preserve"> (13+15+16+17+18+19+20 sor)</t>
    </r>
  </si>
  <si>
    <t xml:space="preserve">   Ebből:  visszavásárolt tulajdonosi részesedés névértéken</t>
  </si>
  <si>
    <t xml:space="preserve">  II. JEGYZETT DE MÉG BE NEM FIZETETT TŐKE (-)</t>
  </si>
  <si>
    <t xml:space="preserve">  V. LEKÖTÖTT TARTALÉK</t>
  </si>
  <si>
    <t xml:space="preserve">  VII.ADÓZOTT EREDMÉNY</t>
  </si>
  <si>
    <t xml:space="preserve">E. Céltartalékok</t>
  </si>
  <si>
    <r>
      <rPr>
        <b val="true"/>
        <sz val="10"/>
        <rFont val="Arial CE"/>
        <family val="2"/>
        <charset val="238"/>
      </rPr>
      <t xml:space="preserve">F. Kötelezettségek</t>
    </r>
    <r>
      <rPr>
        <sz val="10"/>
        <rFont val="Arial CE"/>
        <family val="2"/>
        <charset val="238"/>
      </rPr>
      <t xml:space="preserve"> (23-25 sorok)</t>
    </r>
  </si>
  <si>
    <t xml:space="preserve">  I.  HÁTRASOROLT KÖTELEZETTSÉGEK</t>
  </si>
  <si>
    <t xml:space="preserve">  II. HOSSZÚ LEJÁRATÚ KÖTELEZETTSÉGEK</t>
  </si>
  <si>
    <t xml:space="preserve">  III. RÖVID LEJÁRATÚ KÖTELEZETTSÉGEK</t>
  </si>
  <si>
    <t xml:space="preserve">G. Passzív időbeli elhatárolások</t>
  </si>
  <si>
    <r>
      <rPr>
        <b val="true"/>
        <sz val="10"/>
        <rFont val="Arial CE"/>
        <family val="2"/>
        <charset val="238"/>
      </rPr>
      <t xml:space="preserve">FORRÁSOK (PASSZIVÁK) ÖSSZESEN </t>
    </r>
    <r>
      <rPr>
        <sz val="10"/>
        <rFont val="Arial CE"/>
        <family val="2"/>
        <charset val="238"/>
      </rPr>
      <t xml:space="preserve">(12+21+22+26 sor)</t>
    </r>
  </si>
  <si>
    <t xml:space="preserve"> EREDMÉNYKIMUTATÁSA</t>
  </si>
  <si>
    <t xml:space="preserve">(összköltség eljárással)</t>
  </si>
  <si>
    <t xml:space="preserve">Értékesítés nettó árbevétele</t>
  </si>
  <si>
    <t xml:space="preserve">Aktívált saját teljesítmények értéke</t>
  </si>
  <si>
    <t xml:space="preserve">Egyéb bevételek</t>
  </si>
  <si>
    <t xml:space="preserve">Anyagjellegű ráfordítások</t>
  </si>
  <si>
    <t xml:space="preserve">V.</t>
  </si>
  <si>
    <t xml:space="preserve">Személyi jellegű ráfordítások</t>
  </si>
  <si>
    <t xml:space="preserve">VI.</t>
  </si>
  <si>
    <t xml:space="preserve">Értékcsökkenési leírás</t>
  </si>
  <si>
    <t xml:space="preserve">VII.</t>
  </si>
  <si>
    <t xml:space="preserve">Egyéb ráfordítások</t>
  </si>
  <si>
    <t xml:space="preserve">A.</t>
  </si>
  <si>
    <r>
      <rPr>
        <b val="true"/>
        <sz val="8"/>
        <rFont val="Arial CE"/>
        <family val="2"/>
        <charset val="238"/>
      </rPr>
      <t xml:space="preserve">ÜZEMI (ÜZLETI) TEVÉKENYSÉG EREDMÉNYE </t>
    </r>
    <r>
      <rPr>
        <sz val="8"/>
        <rFont val="Arial CE"/>
        <family val="2"/>
        <charset val="238"/>
      </rPr>
      <t xml:space="preserve">(I+II+III-IV-V-VI-VII)</t>
    </r>
  </si>
  <si>
    <t xml:space="preserve">VIII.</t>
  </si>
  <si>
    <t xml:space="preserve">Pénzügyi műveletek bevételei</t>
  </si>
  <si>
    <t xml:space="preserve">IX.</t>
  </si>
  <si>
    <t xml:space="preserve">Pénzügyi műveletek ráfordításai</t>
  </si>
  <si>
    <t xml:space="preserve">B.</t>
  </si>
  <si>
    <r>
      <rPr>
        <b val="true"/>
        <sz val="10"/>
        <rFont val="Arial CE"/>
        <family val="2"/>
        <charset val="238"/>
      </rPr>
      <t xml:space="preserve">PÉNZÜGYI MŰVELETEK EREDMÉNYE</t>
    </r>
    <r>
      <rPr>
        <sz val="10"/>
        <rFont val="Arial CE"/>
        <family val="2"/>
        <charset val="238"/>
      </rPr>
      <t xml:space="preserve"> (VIII-IX)</t>
    </r>
  </si>
  <si>
    <t xml:space="preserve">C.</t>
  </si>
  <si>
    <r>
      <rPr>
        <b val="true"/>
        <sz val="10"/>
        <rFont val="Arial CE"/>
        <family val="2"/>
        <charset val="238"/>
      </rPr>
      <t xml:space="preserve">ADÓZÁS ELŐTTI EREDMÉNY</t>
    </r>
    <r>
      <rPr>
        <sz val="10"/>
        <rFont val="Arial CE"/>
        <family val="2"/>
        <charset val="238"/>
      </rPr>
      <t xml:space="preserve"> (±C±D)</t>
    </r>
  </si>
  <si>
    <t xml:space="preserve">X.</t>
  </si>
  <si>
    <t xml:space="preserve">Adófizetési kötelezettség</t>
  </si>
  <si>
    <t xml:space="preserve">D.</t>
  </si>
  <si>
    <r>
      <rPr>
        <b val="true"/>
        <sz val="10"/>
        <rFont val="Arial CE"/>
        <family val="2"/>
        <charset val="238"/>
      </rPr>
      <t xml:space="preserve">ADÓZOTT EREDMÉNY </t>
    </r>
    <r>
      <rPr>
        <sz val="10"/>
        <rFont val="Arial CE"/>
        <family val="2"/>
        <charset val="238"/>
      </rPr>
      <t xml:space="preserve">(±E-XII)</t>
    </r>
  </si>
  <si>
    <t xml:space="preserve">Zalaszentgrót, 2019, május 21.</t>
  </si>
  <si>
    <t xml:space="preserve">EREDMÉNYKIMUTATÁSA</t>
  </si>
  <si>
    <t xml:space="preserve">(forgalmi költség eljárással)</t>
  </si>
  <si>
    <t xml:space="preserve">Értékesítés közvetlen költségei</t>
  </si>
  <si>
    <t xml:space="preserve">Értékesítés bruttó eredménye</t>
  </si>
  <si>
    <t xml:space="preserve">Az értékesítés közvetett költségei</t>
  </si>
  <si>
    <r>
      <rPr>
        <b val="true"/>
        <sz val="10"/>
        <rFont val="Arial CE"/>
        <family val="2"/>
        <charset val="238"/>
      </rPr>
      <t xml:space="preserve">ÜZEMI (ÜZLETI) TEVÉKENYSÉG EREDMÉNYE </t>
    </r>
    <r>
      <rPr>
        <sz val="10"/>
        <rFont val="Arial CE"/>
        <family val="2"/>
        <charset val="238"/>
      </rPr>
      <t xml:space="preserve">(±III-V+V-VI)</t>
    </r>
  </si>
  <si>
    <r>
      <rPr>
        <b val="true"/>
        <sz val="10"/>
        <rFont val="Arial CE"/>
        <family val="2"/>
        <charset val="238"/>
      </rPr>
      <t xml:space="preserve">PÉNZÜGYI MŰVELETEK EREDMÉNYE</t>
    </r>
    <r>
      <rPr>
        <sz val="10"/>
        <rFont val="Arial CE"/>
        <family val="2"/>
        <charset val="238"/>
      </rPr>
      <t xml:space="preserve"> (VII-VIII)</t>
    </r>
  </si>
  <si>
    <r>
      <rPr>
        <b val="true"/>
        <sz val="10"/>
        <rFont val="Arial CE"/>
        <family val="2"/>
        <charset val="238"/>
      </rPr>
      <t xml:space="preserve">ADÓZÁS ELŐTTI EREDMÉNY</t>
    </r>
    <r>
      <rPr>
        <sz val="10"/>
        <rFont val="Arial CE"/>
        <family val="2"/>
        <charset val="238"/>
      </rPr>
      <t xml:space="preserve"> (±A±B)</t>
    </r>
  </si>
  <si>
    <r>
      <rPr>
        <b val="true"/>
        <sz val="10"/>
        <rFont val="Arial CE"/>
        <family val="2"/>
        <charset val="238"/>
      </rPr>
      <t xml:space="preserve">ADÓZOTT EREDMÉNY </t>
    </r>
    <r>
      <rPr>
        <sz val="10"/>
        <rFont val="Arial CE"/>
        <family val="2"/>
        <charset val="238"/>
      </rPr>
      <t xml:space="preserve">(±C-IX)</t>
    </r>
  </si>
  <si>
    <t xml:space="preserve">Vissza a kieg. mell.,elemzésekhez</t>
  </si>
  <si>
    <t xml:space="preserve">Immateriális javak és tárgyi eszközök bruttó értékének, halmozott értékcsökkenésének </t>
  </si>
  <si>
    <t xml:space="preserve">és nettó értékének változása</t>
  </si>
  <si>
    <t xml:space="preserve">adatok E Ft-ban</t>
  </si>
  <si>
    <t xml:space="preserve">Bruttó érték</t>
  </si>
  <si>
    <t xml:space="preserve">Értékcsökkenés</t>
  </si>
  <si>
    <t xml:space="preserve">Nettó érték</t>
  </si>
  <si>
    <t xml:space="preserve">Nyitó érték</t>
  </si>
  <si>
    <t xml:space="preserve">Növeke- dés</t>
  </si>
  <si>
    <t xml:space="preserve">Csökke- nés</t>
  </si>
  <si>
    <t xml:space="preserve">Átsoro-   lás</t>
  </si>
  <si>
    <t xml:space="preserve">Záró</t>
  </si>
  <si>
    <t xml:space="preserve">Növekedés</t>
  </si>
  <si>
    <t xml:space="preserve">Csökke-   nés</t>
  </si>
  <si>
    <t xml:space="preserve">Terv szerinti</t>
  </si>
  <si>
    <t xml:space="preserve">Terven felelüli</t>
  </si>
  <si>
    <t xml:space="preserve">Kisérté-   kű</t>
  </si>
  <si>
    <t xml:space="preserve">Alapítás-átszervezés aktivált értéke</t>
  </si>
  <si>
    <t xml:space="preserve">Kisérleti fejlesztés aktivált értéke</t>
  </si>
  <si>
    <t xml:space="preserve">Vagyoni értékű jogok</t>
  </si>
  <si>
    <t xml:space="preserve">Szellemi termék</t>
  </si>
  <si>
    <t xml:space="preserve">Üzleti vagy cégérték</t>
  </si>
  <si>
    <t xml:space="preserve">Immateriális javakra adott előlegek </t>
  </si>
  <si>
    <t xml:space="preserve">Immateriális javak értékhelyesbítése</t>
  </si>
  <si>
    <t xml:space="preserve">Kisértékű immateriális javak</t>
  </si>
  <si>
    <t xml:space="preserve">IMMATERIÁLIS JAVAK</t>
  </si>
  <si>
    <t xml:space="preserve">Ingatlanok és a kapcsolódó vagyoni értékű jogok</t>
  </si>
  <si>
    <t xml:space="preserve">Műszaki berendezések, gépek, járművek</t>
  </si>
  <si>
    <t xml:space="preserve">Egyéb berendezések, felszerelések, járművek</t>
  </si>
  <si>
    <t xml:space="preserve">Tenyészállatok</t>
  </si>
  <si>
    <t xml:space="preserve">Beruházások, felújítások</t>
  </si>
  <si>
    <t xml:space="preserve">Beruházásokra adott előlegek</t>
  </si>
  <si>
    <t xml:space="preserve">Tárgyi eszközök értékhelyesbítése</t>
  </si>
  <si>
    <t xml:space="preserve">Kisértékű tárgyi eszközök</t>
  </si>
  <si>
    <t xml:space="preserve">TÁRGYI ESZKÖZÖK</t>
  </si>
  <si>
    <t xml:space="preserve">Mindösszesen:</t>
  </si>
  <si>
    <t xml:space="preserve">Immateriális javak és tárgyi eszközök bruttó értékének változásai</t>
  </si>
  <si>
    <t xml:space="preserve">Csökkenés</t>
  </si>
  <si>
    <t xml:space="preserve">Átsorolás</t>
  </si>
  <si>
    <t xml:space="preserve">Immateriális javak és tárgyi eszközök értékcsökkenésének változásai és nettó értéke</t>
  </si>
  <si>
    <t xml:space="preserve">Kisértékű</t>
  </si>
  <si>
    <t xml:space="preserve">Értékcsökkenés alakulása</t>
  </si>
  <si>
    <t xml:space="preserve">Leírás módja</t>
  </si>
  <si>
    <t xml:space="preserve">Változás %</t>
  </si>
  <si>
    <t xml:space="preserve">Terv szerinti értékcsökkenés</t>
  </si>
  <si>
    <t xml:space="preserve">Lineáris</t>
  </si>
  <si>
    <t xml:space="preserve">Degresszív</t>
  </si>
  <si>
    <t xml:space="preserve">Teljesítményarányos</t>
  </si>
  <si>
    <t xml:space="preserve">Abszolút összegű</t>
  </si>
  <si>
    <t xml:space="preserve">Egyösszegben elszámolt</t>
  </si>
  <si>
    <t xml:space="preserve">Terven felüli értékcsökkenés</t>
  </si>
  <si>
    <t xml:space="preserve">Visszaírt terven felüli értékcsökkenés</t>
  </si>
  <si>
    <t xml:space="preserve">Összesen:</t>
  </si>
  <si>
    <t xml:space="preserve">Változás (%)</t>
  </si>
  <si>
    <t xml:space="preserve">Összeg    (E Ft)</t>
  </si>
  <si>
    <t xml:space="preserve">Részarány (%)</t>
  </si>
  <si>
    <t xml:space="preserve">Összeg     (E Ft)</t>
  </si>
  <si>
    <t xml:space="preserve">Befektetett eszközök</t>
  </si>
  <si>
    <t xml:space="preserve">Immateriális javak</t>
  </si>
  <si>
    <t xml:space="preserve">Tárgyi eszközök</t>
  </si>
  <si>
    <t xml:space="preserve">Befektetett pénzügyi eszközök</t>
  </si>
  <si>
    <t xml:space="preserve">Forgóeszközök</t>
  </si>
  <si>
    <t xml:space="preserve">Készletek</t>
  </si>
  <si>
    <t xml:space="preserve">Követelések</t>
  </si>
  <si>
    <t xml:space="preserve">Értékpapirok</t>
  </si>
  <si>
    <t xml:space="preserve">Pénzeszközök</t>
  </si>
  <si>
    <t xml:space="preserve">Aktív időbeli elhatárolások</t>
  </si>
  <si>
    <t xml:space="preserve">ESZKÖZÖK (AKTIVÁK) ÖSSZESEN</t>
  </si>
  <si>
    <t xml:space="preserve">Jegyzett tőke</t>
  </si>
  <si>
    <t xml:space="preserve">Jegyzett de még be nem fizetett tőke (-)</t>
  </si>
  <si>
    <t xml:space="preserve">Tőketartalék</t>
  </si>
  <si>
    <t xml:space="preserve">Eredménytartalék</t>
  </si>
  <si>
    <t xml:space="preserve">Lekötött tartalék</t>
  </si>
  <si>
    <t xml:space="preserve">Értékelési tartalék</t>
  </si>
  <si>
    <t xml:space="preserve">Adózott eredmény</t>
  </si>
  <si>
    <t xml:space="preserve">Céltartalékok</t>
  </si>
  <si>
    <t xml:space="preserve">Hátrasorolt kötelezettség</t>
  </si>
  <si>
    <t xml:space="preserve">Hosszú lejáratú kötelezettségek</t>
  </si>
  <si>
    <t xml:space="preserve">Rövid lejáratú kötelezettségek</t>
  </si>
  <si>
    <t xml:space="preserve">Passzív időbeli elhatározások</t>
  </si>
  <si>
    <t xml:space="preserve">FORRÁSOK(PASSZIVÁK)ÖSSZESEN</t>
  </si>
  <si>
    <t xml:space="preserve">Alapítás átszervezés aktívált értéke</t>
  </si>
  <si>
    <t xml:space="preserve">Vagyoni értékü jogok</t>
  </si>
  <si>
    <t xml:space="preserve">Szellemi termékek</t>
  </si>
  <si>
    <t xml:space="preserve">Immateriális javakra adott előlegek</t>
  </si>
  <si>
    <t xml:space="preserve">Ingatlanok és a kapcs. vagyoni értékű jogok</t>
  </si>
  <si>
    <t xml:space="preserve">Beruházásokra adott előleg</t>
  </si>
  <si>
    <t xml:space="preserve">Tartós részesedés kapcsolt vállalkozásban</t>
  </si>
  <si>
    <t xml:space="preserve">Tartósan adott kölcsön kapcsolt váll.-ban</t>
  </si>
  <si>
    <t xml:space="preserve">Tartós jelentős tulajdoni részesedés</t>
  </si>
  <si>
    <t xml:space="preserve">Tartósan adott kölcsön jelentős tulajdoni részesedési viszonyban álló  vállalkozásban</t>
  </si>
  <si>
    <t xml:space="preserve">Egyéb tartós részesedés</t>
  </si>
  <si>
    <t xml:space="preserve">Tartósan adott kölcsön e. rész. visz. álló váll.-ban</t>
  </si>
  <si>
    <t xml:space="preserve">Egyéb tartósan adott kölcsön</t>
  </si>
  <si>
    <t xml:space="preserve">Tartós hitelviszonyt megt. értékpapír</t>
  </si>
  <si>
    <t xml:space="preserve">Befektetett pénzügyi eszközök értékh.</t>
  </si>
  <si>
    <t xml:space="preserve">Befektetett pénzügyi eszközök értékelési kül.</t>
  </si>
  <si>
    <t xml:space="preserve">Befektetett eszközök összesen</t>
  </si>
  <si>
    <t xml:space="preserve">I. Készletek</t>
  </si>
  <si>
    <t xml:space="preserve">Anyagok</t>
  </si>
  <si>
    <t xml:space="preserve">Befejezetlen termelés és félkész termékek</t>
  </si>
  <si>
    <t xml:space="preserve">Növendék-,hízó-és egyéb állatok</t>
  </si>
  <si>
    <t xml:space="preserve">Késztermékek</t>
  </si>
  <si>
    <t xml:space="preserve">Áruk</t>
  </si>
  <si>
    <t xml:space="preserve">Készletre adott előlegek</t>
  </si>
  <si>
    <t xml:space="preserve">II. Követelések</t>
  </si>
  <si>
    <t xml:space="preserve">Követelések áruszáll. és szolgáltatásokból</t>
  </si>
  <si>
    <t xml:space="preserve">Követelések kapcs. vállalkozással szemben</t>
  </si>
  <si>
    <t xml:space="preserve">Követelések jelentős tulaj. rész. vállalkozással szemben</t>
  </si>
  <si>
    <t xml:space="preserve">Követelések e. rész. visz. lévő váll. szemben</t>
  </si>
  <si>
    <t xml:space="preserve">Váltókövetelések</t>
  </si>
  <si>
    <t xml:space="preserve">Követelések értékelési különbözete</t>
  </si>
  <si>
    <t xml:space="preserve">Származékos ügyletek pozitív értékelési kül.</t>
  </si>
  <si>
    <t xml:space="preserve">III. Értékpapírok</t>
  </si>
  <si>
    <t xml:space="preserve">Részesedés kapcsolt vállalkozásban</t>
  </si>
  <si>
    <t xml:space="preserve">Jelentős tulajdono részesedés</t>
  </si>
  <si>
    <t xml:space="preserve">Egyéb részesedés</t>
  </si>
  <si>
    <t xml:space="preserve">Saját részvények, saját üzletrészek</t>
  </si>
  <si>
    <t xml:space="preserve">Forgatási célú hitelv. megtestesítő értékpapírok</t>
  </si>
  <si>
    <t xml:space="preserve">Értékpapírok értékelési különbözete</t>
  </si>
  <si>
    <t xml:space="preserve">V. Pénzeszközök</t>
  </si>
  <si>
    <t xml:space="preserve">Pénztár, csekkek</t>
  </si>
  <si>
    <t xml:space="preserve">Bankbetétek</t>
  </si>
  <si>
    <t xml:space="preserve">Forgóeszközök összesen</t>
  </si>
  <si>
    <t xml:space="preserve">Bevételek aktív időbeli elhatárolása</t>
  </si>
  <si>
    <t xml:space="preserve">Költségek ráfordítások aktív időbeli elhat.</t>
  </si>
  <si>
    <t xml:space="preserve">Halasztott ráfordítások</t>
  </si>
  <si>
    <t xml:space="preserve">Aktív időbeli elhatárolások összesen</t>
  </si>
  <si>
    <t xml:space="preserve">Jegyzett tőke </t>
  </si>
  <si>
    <r>
      <rPr>
        <b val="true"/>
        <sz val="10"/>
        <rFont val="Arial CE"/>
        <family val="2"/>
        <charset val="238"/>
      </rPr>
      <t xml:space="preserve">Ebből:</t>
    </r>
    <r>
      <rPr>
        <sz val="10"/>
        <rFont val="Arial CE"/>
        <family val="2"/>
        <charset val="238"/>
      </rPr>
      <t xml:space="preserve"> visszavásárolt tulaj. rész. névértéken</t>
    </r>
  </si>
  <si>
    <t xml:space="preserve">Jegyzett, de még be nem fizetett tőke (-)</t>
  </si>
  <si>
    <t xml:space="preserve">Saját tőke összesen</t>
  </si>
  <si>
    <t xml:space="preserve">Céltartalék a várható kötelezettségekre</t>
  </si>
  <si>
    <t xml:space="preserve">Céltartalék a jövőbeni költségekre</t>
  </si>
  <si>
    <t xml:space="preserve">Egyéb céltartalék</t>
  </si>
  <si>
    <t xml:space="preserve">Céltartalékok összesen</t>
  </si>
  <si>
    <t xml:space="preserve">Hátrasorolt kötelezettségek    </t>
  </si>
  <si>
    <t xml:space="preserve">Hátrasorolt köt.-ek kapcs.t váll. szemben</t>
  </si>
  <si>
    <t xml:space="preserve">Hátrasorolt köt.-ek jelentős tulaj. visz. lévő váll. sz.</t>
  </si>
  <si>
    <t xml:space="preserve">Hátrasorolt köt.-ek e. rész. visz. lévő váll. sz.</t>
  </si>
  <si>
    <t xml:space="preserve">Hátrasorolt köt-ek e. gazdálkodóval szemben</t>
  </si>
  <si>
    <t xml:space="preserve">Hosszú lejáratra kapott kölcsönök</t>
  </si>
  <si>
    <t xml:space="preserve">Átváltoztatható kötvények</t>
  </si>
  <si>
    <t xml:space="preserve">Tartozások kötvénykibocsátások</t>
  </si>
  <si>
    <t xml:space="preserve">Beruházási és fejlesztési hitelek</t>
  </si>
  <si>
    <t xml:space="preserve">Egyéb hosszú lejáratú hitelek</t>
  </si>
  <si>
    <t xml:space="preserve">Tartós kötelezettségek kapcsolt váll. szemben </t>
  </si>
  <si>
    <t xml:space="preserve">Tartós kötelezettségek jelentős tulaj. rész. váll. szemben </t>
  </si>
  <si>
    <t xml:space="preserve">Tartós köt.-ek e. rész. visz. lévő váll. szemben</t>
  </si>
  <si>
    <t xml:space="preserve">Egyéb hosszú lejáratú kötelezettségek</t>
  </si>
  <si>
    <t xml:space="preserve"> Rövid lejáratú kölcsönök</t>
  </si>
  <si>
    <t xml:space="preserve"> - Ebből: az átváltoztatható kötvények</t>
  </si>
  <si>
    <t xml:space="preserve"> Rövid lejáratú hitelek</t>
  </si>
  <si>
    <t xml:space="preserve">Vevőtől kapott előlegek</t>
  </si>
  <si>
    <t xml:space="preserve">Kötelezettségek áruszállításból és szolg.-ból </t>
  </si>
  <si>
    <t xml:space="preserve">Váltótartozások</t>
  </si>
  <si>
    <t xml:space="preserve">Rövid lejáratú köt.-ek kapcsolt váll. szemben</t>
  </si>
  <si>
    <t xml:space="preserve">Rövid lejáratú köt.-ek jelentős tulaj. rész. váll. szemben</t>
  </si>
  <si>
    <t xml:space="preserve">Rövid lejáratú köt.-ek e. rész.visz. lévő váll.sz.</t>
  </si>
  <si>
    <t xml:space="preserve">Egyéb rövid lejáratú kötelezettségek</t>
  </si>
  <si>
    <t xml:space="preserve">Kötelezettségek értékelési különbözete</t>
  </si>
  <si>
    <t xml:space="preserve">Származékos ügyletek negatív értékelési kül.</t>
  </si>
  <si>
    <t xml:space="preserve"> Kötelezettségek  összesen</t>
  </si>
  <si>
    <t xml:space="preserve">Bevételek passzívű időbeli elhatárolása</t>
  </si>
  <si>
    <t xml:space="preserve">Költségek ráfordítások passzív időbeli elhat.</t>
  </si>
  <si>
    <t xml:space="preserve">Halasztott bevételek</t>
  </si>
  <si>
    <t xml:space="preserve">Passzív időbeli elhatárolások </t>
  </si>
  <si>
    <t xml:space="preserve">LIKVIDITÁSI MUTATÓK</t>
  </si>
  <si>
    <t xml:space="preserve">Mutató megnevezése</t>
  </si>
  <si>
    <t xml:space="preserve">Mutató számítása</t>
  </si>
  <si>
    <t xml:space="preserve">Változás</t>
  </si>
  <si>
    <t xml:space="preserve">E Ft</t>
  </si>
  <si>
    <t xml:space="preserve">%</t>
  </si>
  <si>
    <t xml:space="preserve">Lidviditási mutató I. (Current ratio)</t>
  </si>
  <si>
    <t xml:space="preserve">Lidviditási mutató II. (Quick ratio -gyors ráta)</t>
  </si>
  <si>
    <t xml:space="preserve">Forgóeszközök-Készletek</t>
  </si>
  <si>
    <t xml:space="preserve">Lidviditási mutató III.</t>
  </si>
  <si>
    <t xml:space="preserve">Pénzeszk.+értékpapírok</t>
  </si>
  <si>
    <t xml:space="preserve">Lidviditási mutató IV.                 </t>
  </si>
  <si>
    <t xml:space="preserve">PÉNZÜGYI STRUKTÚRA MUTATÓI</t>
  </si>
  <si>
    <t xml:space="preserve">Hitelfedezettségi        mutató</t>
  </si>
  <si>
    <t xml:space="preserve">Eladósodottság foka</t>
  </si>
  <si>
    <t xml:space="preserve">Eszközök összesen</t>
  </si>
  <si>
    <t xml:space="preserve">Dinamikus likviditás</t>
  </si>
  <si>
    <t xml:space="preserve">Üzemi tev. eredménye</t>
  </si>
  <si>
    <t xml:space="preserve">Adatkiegészítés !!!!</t>
  </si>
  <si>
    <t xml:space="preserve">Vevő / Szállítói állomány aránya</t>
  </si>
  <si>
    <t xml:space="preserve">Vevők</t>
  </si>
  <si>
    <t xml:space="preserve">Szállítók</t>
  </si>
  <si>
    <t xml:space="preserve">Előző év elötti év</t>
  </si>
  <si>
    <t xml:space="preserve">Vevők átfutási                                 ideje</t>
  </si>
  <si>
    <t xml:space="preserve">Átlagos vevő állomány</t>
  </si>
  <si>
    <t xml:space="preserve">Nettó árbevétel</t>
  </si>
  <si>
    <t xml:space="preserve">Szállítók átfutási                                 ideje</t>
  </si>
  <si>
    <t xml:space="preserve">Átlagos szállítói állomány</t>
  </si>
  <si>
    <t xml:space="preserve">            ADÓSSÁGSZOLGÁLAT</t>
  </si>
  <si>
    <t xml:space="preserve">Kamatfedezet</t>
  </si>
  <si>
    <t xml:space="preserve">Fizetett kamatok és kjr.</t>
  </si>
  <si>
    <t xml:space="preserve">Kamat,adó és értékcs. előtti fedezet( EBITDA fed)</t>
  </si>
  <si>
    <t xml:space="preserve">Üzemi tev. eredménye+écs.</t>
  </si>
  <si>
    <t xml:space="preserve">Cash Flow fedezet</t>
  </si>
  <si>
    <t xml:space="preserve">Adózott eredmény+amortizáció</t>
  </si>
  <si>
    <t xml:space="preserve">Adósság visszafizető képesség</t>
  </si>
  <si>
    <t xml:space="preserve">VAGYONI HELYZET MUTATÓI</t>
  </si>
  <si>
    <t xml:space="preserve">Tartósan befektett eszközök aránya</t>
  </si>
  <si>
    <t xml:space="preserve">Forgóeszközök           aránya</t>
  </si>
  <si>
    <t xml:space="preserve">Befektetett eszközök fedezettsége</t>
  </si>
  <si>
    <t xml:space="preserve">Tárgyi eszközök fedezettsége</t>
  </si>
  <si>
    <t xml:space="preserve">Tőkeerősség (Saját tőke arány)</t>
  </si>
  <si>
    <t xml:space="preserve">Rövid lejáratú köte-     lezettségek aránya</t>
  </si>
  <si>
    <t xml:space="preserve">Rövid lejáratú köt.</t>
  </si>
  <si>
    <t xml:space="preserve">Hosszú lejáratú kötelezettségek aránya</t>
  </si>
  <si>
    <t xml:space="preserve">Hosszú lejáratú köt.</t>
  </si>
  <si>
    <t xml:space="preserve">Kötelezettségek          aránya</t>
  </si>
  <si>
    <t xml:space="preserve">VAGYON MŰKÖDTETÉS HATÉKONYSÁGA</t>
  </si>
  <si>
    <t xml:space="preserve">Eszközök               fordulatszáma</t>
  </si>
  <si>
    <t xml:space="preserve">Tárgyi eszközök fordulatszáma</t>
  </si>
  <si>
    <t xml:space="preserve">Készletek        fordulatszáma</t>
  </si>
  <si>
    <t xml:space="preserve">Átlagos készletek</t>
  </si>
  <si>
    <t xml:space="preserve">Készlet</t>
  </si>
  <si>
    <t xml:space="preserve">Saját tőke         fordulatszáma</t>
  </si>
  <si>
    <t xml:space="preserve">Tárgy év</t>
  </si>
  <si>
    <t xml:space="preserve">E  s  z  k  ö  z  ö  k</t>
  </si>
  <si>
    <t xml:space="preserve">F  o  r  r  á  s  o  k</t>
  </si>
  <si>
    <t xml:space="preserve">Pénzeszközök és értékpapírok</t>
  </si>
  <si>
    <t xml:space="preserve">Rövid távú kötelezettségek (1 hó)</t>
  </si>
  <si>
    <t xml:space="preserve">Értékpapírok ( forgóeszközből)</t>
  </si>
  <si>
    <t xml:space="preserve">Szállítói kötelezettségek és váltótart.</t>
  </si>
  <si>
    <t xml:space="preserve">Követelések áruszáll. és szolg.</t>
  </si>
  <si>
    <t xml:space="preserve">Szállítói kötelezettségek </t>
  </si>
  <si>
    <t xml:space="preserve">Váltó tartozások</t>
  </si>
  <si>
    <t xml:space="preserve">Értékpapírok</t>
  </si>
  <si>
    <t xml:space="preserve">Rövid lejár. egyéb kötelezettségek</t>
  </si>
  <si>
    <t xml:space="preserve">Vásárolt készletek</t>
  </si>
  <si>
    <t xml:space="preserve">Rövid lejáratú kölcsönök</t>
  </si>
  <si>
    <t xml:space="preserve">Saját termelésű készletek</t>
  </si>
  <si>
    <t xml:space="preserve">Rövid lejáratú hitelek</t>
  </si>
  <si>
    <t xml:space="preserve">Egyéb rövid kötelezettségek</t>
  </si>
  <si>
    <t xml:space="preserve">Értékelési különbözet</t>
  </si>
  <si>
    <t xml:space="preserve">Céltartalékok és passzív időb. elhat.</t>
  </si>
  <si>
    <t xml:space="preserve">Passzív időbeli elhatárolások</t>
  </si>
  <si>
    <t xml:space="preserve">Egyéb eszközök</t>
  </si>
  <si>
    <t xml:space="preserve">Egyéb források</t>
  </si>
  <si>
    <t xml:space="preserve">Eszközök összesen:</t>
  </si>
  <si>
    <t xml:space="preserve">Források összesen:</t>
  </si>
  <si>
    <t xml:space="preserve">Likviditási mérlegből számított mutatók:</t>
  </si>
  <si>
    <t xml:space="preserve">Eszköz</t>
  </si>
  <si>
    <t xml:space="preserve">Forrás</t>
  </si>
  <si>
    <t xml:space="preserve">Likviditási mutató I.</t>
  </si>
  <si>
    <t xml:space="preserve">Likviditási mutató II.</t>
  </si>
  <si>
    <t xml:space="preserve">Likviditási mutató III.</t>
  </si>
  <si>
    <t xml:space="preserve">Likviditási mutató IV.</t>
  </si>
  <si>
    <t xml:space="preserve">Eredménykategóriák</t>
  </si>
  <si>
    <t xml:space="preserve">A tétel megnevezése</t>
  </si>
  <si>
    <t xml:space="preserve">Üzemi ered-  mény %-ban</t>
  </si>
  <si>
    <t xml:space="preserve">Üzemi eredmény</t>
  </si>
  <si>
    <t xml:space="preserve">Pénzügyi müveletek eredménye</t>
  </si>
  <si>
    <t xml:space="preserve">Adózás előtti eredmény</t>
  </si>
  <si>
    <t xml:space="preserve">A jövedelmezőség alakulása</t>
  </si>
  <si>
    <t xml:space="preserve">Árbevétel arányos üzleti eredménye</t>
  </si>
  <si>
    <t xml:space="preserve">Üzemi (üzleti) eredmény</t>
  </si>
  <si>
    <t xml:space="preserve">Tőkearányos üzleti eredmény</t>
  </si>
  <si>
    <t xml:space="preserve">Eszközarányos üzleti eredmény</t>
  </si>
  <si>
    <t xml:space="preserve">Összes eszköz</t>
  </si>
  <si>
    <t xml:space="preserve">A költségszerkezet alakulása</t>
  </si>
  <si>
    <t xml:space="preserve">Eredménykimutatás összköltség eljárás alapján</t>
  </si>
  <si>
    <t xml:space="preserve">  Nettó árbevétel</t>
  </si>
  <si>
    <t xml:space="preserve">  Saját termelésű készletek állományváltozása</t>
  </si>
  <si>
    <t xml:space="preserve">  Saját előállítású eszközök aktívált értéke</t>
  </si>
  <si>
    <t xml:space="preserve"> Bruttó árbevétel</t>
  </si>
  <si>
    <t xml:space="preserve"> Egyéb bevétel</t>
  </si>
  <si>
    <t xml:space="preserve">Összes bevétel</t>
  </si>
  <si>
    <t xml:space="preserve">  Anyagköltség</t>
  </si>
  <si>
    <t xml:space="preserve">  Igénybe vett szolgáltatások értéke</t>
  </si>
  <si>
    <t xml:space="preserve">  Egyéb szolgáltatások értéke</t>
  </si>
  <si>
    <t xml:space="preserve">  Eladott áruk beszerzési értéke</t>
  </si>
  <si>
    <t xml:space="preserve">  Eladott (közvetített) szolgáltatások értéke</t>
  </si>
  <si>
    <t xml:space="preserve"> Anyagjellegű ráfordítások</t>
  </si>
  <si>
    <t xml:space="preserve">  Bérköltség</t>
  </si>
  <si>
    <t xml:space="preserve">  Személyi jellegű egyéb kifizetések</t>
  </si>
  <si>
    <t xml:space="preserve">  Bérjárulékok</t>
  </si>
  <si>
    <t xml:space="preserve"> Személyi jellegű ráfordítások</t>
  </si>
  <si>
    <t xml:space="preserve"> Értékcsökkenési leírás</t>
  </si>
  <si>
    <t xml:space="preserve"> Egyéb ráfordítások</t>
  </si>
  <si>
    <t xml:space="preserve">Összes költség és ráfordítás</t>
  </si>
  <si>
    <t xml:space="preserve">Üzemi (üzleti) tevékenység eredménye</t>
  </si>
  <si>
    <t xml:space="preserve">Anyagköltség</t>
  </si>
  <si>
    <t xml:space="preserve">Igénybe vett szolgáltatások értéke</t>
  </si>
  <si>
    <t xml:space="preserve">Egyéb szolgáltatások értéke</t>
  </si>
  <si>
    <t xml:space="preserve">Eladott áruk beszerzési értéke</t>
  </si>
  <si>
    <t xml:space="preserve">Eladott (közvetített) szolgáltatások értéke</t>
  </si>
  <si>
    <t xml:space="preserve">Anyagjellegű ráfordítások összesen</t>
  </si>
  <si>
    <t xml:space="preserve">Bérköltség</t>
  </si>
  <si>
    <t xml:space="preserve">Személyi jellegű egyéb kifizetések</t>
  </si>
  <si>
    <t xml:space="preserve">Bérjárulékok</t>
  </si>
  <si>
    <t xml:space="preserve">Személyi jellegű ráfordítások összesen</t>
  </si>
  <si>
    <t xml:space="preserve">Üzemi tevékenységek költségei és ráfordításai</t>
  </si>
  <si>
    <t xml:space="preserve">Pénzügyi müveletek ráfordításai</t>
  </si>
  <si>
    <t xml:space="preserve">Költségek és ráfordítások</t>
  </si>
  <si>
    <t xml:space="preserve">Mutatószámok</t>
  </si>
  <si>
    <t xml:space="preserve">Képzése</t>
  </si>
  <si>
    <t xml:space="preserve">Előző időszak</t>
  </si>
  <si>
    <t xml:space="preserve">Tárgyidőszak</t>
  </si>
  <si>
    <t xml:space="preserve">(E Ft)</t>
  </si>
  <si>
    <t xml:space="preserve">(%)</t>
  </si>
  <si>
    <t xml:space="preserve">Befektetett eszközök aránya</t>
  </si>
  <si>
    <t xml:space="preserve"> </t>
  </si>
  <si>
    <t xml:space="preserve">Forgóeszközök aránya</t>
  </si>
  <si>
    <t xml:space="preserve">Forgóeszközök+Aktív időbeli elhatárolások</t>
  </si>
  <si>
    <t xml:space="preserve">Saját tőke aránya</t>
  </si>
  <si>
    <t xml:space="preserve">Összes forrás</t>
  </si>
  <si>
    <t xml:space="preserve">Kötelezettségek aránya</t>
  </si>
  <si>
    <t xml:space="preserve">Tőke multiplikátor</t>
  </si>
  <si>
    <t xml:space="preserve">Tőke forgási sebessége</t>
  </si>
  <si>
    <t xml:space="preserve">Likviditási mutató I.            (Current ratio)</t>
  </si>
  <si>
    <t xml:space="preserve">Likviditási mutató II.        (Quick ratio - gyors ráta)</t>
  </si>
  <si>
    <t xml:space="preserve">Forgóeszközök-készletek</t>
  </si>
  <si>
    <t xml:space="preserve">Pénzeszközök+Értékpapírok</t>
  </si>
  <si>
    <t xml:space="preserve">Saját tőke hatékonysága</t>
  </si>
  <si>
    <t xml:space="preserve">A társasági adó megállapításánál a módosító tételek ismertetése</t>
  </si>
  <si>
    <t xml:space="preserve">Adóalap csökkentő tételek</t>
  </si>
  <si>
    <t xml:space="preserve">Előző évek elhatárolt veszteségéből az adóévben leírt összeg</t>
  </si>
  <si>
    <t xml:space="preserve">Várható kötelezettségekre, költségekre képzett céltartalék adóévben bevételként elszámolt összege</t>
  </si>
  <si>
    <t xml:space="preserve">Környezetvédelmi kötelezettségekre képzett céltartalék</t>
  </si>
  <si>
    <t xml:space="preserve">Terven felüli értékcsökkenés adóévben visszaírt összege</t>
  </si>
  <si>
    <t xml:space="preserve">Az adótörvény szerint figyelembe vett écs. leírás, kivezetett eszközök számított nyilvántartási értéke</t>
  </si>
  <si>
    <t xml:space="preserve">Fejlesztési tartalék adóév utolsó napján lekötött tartalékként kimutatott összege</t>
  </si>
  <si>
    <t xml:space="preserve">Kapott osztalék, részesedés</t>
  </si>
  <si>
    <t xml:space="preserve">Visszafizetési kötelezettség nélkül kapott támogatás, juttatás </t>
  </si>
  <si>
    <t xml:space="preserve">Behajthatatlanná vált követelés leírásakor a korábbi években adóalap növelő tételként elszámolt értékvesztés összege</t>
  </si>
  <si>
    <t xml:space="preserve">Adóalap csökkentő tételek összesen</t>
  </si>
  <si>
    <t xml:space="preserve">Adóalap növelő tételek</t>
  </si>
  <si>
    <t xml:space="preserve">Várható kötelezettségekre, jövőbeni költségekre képzett céltartalék összege</t>
  </si>
  <si>
    <t xml:space="preserve">A számviteli törvény szerint elszámolt écs. leírás, kivezetett eszközök könyv szerinti értéke</t>
  </si>
  <si>
    <t xml:space="preserve">Nem vállalkozási, bevételszerző tevékenységgel kapcsolatos költségek, ráfordítások</t>
  </si>
  <si>
    <t xml:space="preserve">Jogerős határozatban megállapított bírság ráfordításként elszámolt összege</t>
  </si>
  <si>
    <t xml:space="preserve">Az adóévben követelésre elszámolt értékvesztés összege</t>
  </si>
  <si>
    <t xml:space="preserve">Behajthatatlan követelésnek nem minősülő, adóévben elengedett követelés</t>
  </si>
  <si>
    <t xml:space="preserve">Adóalap növelő tételek összesen</t>
  </si>
  <si>
    <t xml:space="preserve">Számított társasági adó</t>
  </si>
  <si>
    <t xml:space="preserve">            Foglalkoztatottak létszáma és keresete</t>
  </si>
  <si>
    <t xml:space="preserve">adatok fő; E Ft-ban</t>
  </si>
  <si>
    <t xml:space="preserve">Fő</t>
  </si>
  <si>
    <t xml:space="preserve">Kereset</t>
  </si>
  <si>
    <t xml:space="preserve">Fizikai</t>
  </si>
  <si>
    <t xml:space="preserve">Szellemi</t>
  </si>
  <si>
    <t xml:space="preserve">Összesen</t>
  </si>
  <si>
    <t xml:space="preserve">DEVIZÁS ESZKÖZ-FORRÁS ÉRTÉKELÉS</t>
  </si>
  <si>
    <t xml:space="preserve">Pénzügyi műveletek eredménye</t>
  </si>
  <si>
    <t xml:space="preserve">CHF</t>
  </si>
  <si>
    <t xml:space="preserve">EUR</t>
  </si>
  <si>
    <t xml:space="preserve">GBP</t>
  </si>
  <si>
    <t xml:space="preserve">USD</t>
  </si>
  <si>
    <t xml:space="preserve">Fordulónapi árfolyamok:</t>
  </si>
  <si>
    <t xml:space="preserve">HUF / DEVIZA</t>
  </si>
  <si>
    <t xml:space="preserve">     Eszközök értékelése</t>
  </si>
  <si>
    <t xml:space="preserve">Adatok Ft-ban</t>
  </si>
  <si>
    <t xml:space="preserve">Főkönyvi szám</t>
  </si>
  <si>
    <t xml:space="preserve">Tétel megnevezése</t>
  </si>
  <si>
    <t xml:space="preserve">Tételazonosító</t>
  </si>
  <si>
    <t xml:space="preserve">Devizanem</t>
  </si>
  <si>
    <t xml:space="preserve">Könyv szerinti érték</t>
  </si>
  <si>
    <t xml:space="preserve">Mérlegfordulónapi érték</t>
  </si>
  <si>
    <t xml:space="preserve">Árfolyam különbözet </t>
  </si>
  <si>
    <t xml:space="preserve">Devizaösszeg</t>
  </si>
  <si>
    <t xml:space="preserve">Forint</t>
  </si>
  <si>
    <t xml:space="preserve">Árfolyam
Ft / …</t>
  </si>
  <si>
    <t xml:space="preserve">Nyereség</t>
  </si>
  <si>
    <t xml:space="preserve">Veszteség</t>
  </si>
  <si>
    <t xml:space="preserve">Források értékelése</t>
  </si>
  <si>
    <t xml:space="preserve">Valutanem</t>
  </si>
  <si>
    <t xml:space="preserve">Mérleg fordulónapi érték</t>
  </si>
  <si>
    <t xml:space="preserve">Valutaösszeg</t>
  </si>
  <si>
    <t xml:space="preserve">            Jövedelmezőség alakulása</t>
  </si>
  <si>
    <t xml:space="preserve">Sajáttőke arányos adózott eredmény (ROE)</t>
  </si>
  <si>
    <t xml:space="preserve">Árbevétel-arányos adózott eredmény (ROS)</t>
  </si>
  <si>
    <t xml:space="preserve">Árbevétel</t>
  </si>
  <si>
    <t xml:space="preserve">Eszközarányos adózott eredmény (ROA)</t>
  </si>
  <si>
    <t xml:space="preserve">Adózott eredmény/Működő tőke</t>
  </si>
  <si>
    <t xml:space="preserve">Forgóeszk-rövid lejár. köt.</t>
  </si>
  <si>
    <t xml:space="preserve">Lejárt követelések</t>
  </si>
  <si>
    <t xml:space="preserve">Összeg (E Ft-ban)</t>
  </si>
  <si>
    <t xml:space="preserve">Megoszlás %-a</t>
  </si>
  <si>
    <t xml:space="preserve">30 napon belül</t>
  </si>
  <si>
    <t xml:space="preserve">31-90 nap között</t>
  </si>
  <si>
    <t xml:space="preserve">91-180 nap között</t>
  </si>
  <si>
    <t xml:space="preserve">181-360 nap között</t>
  </si>
  <si>
    <t xml:space="preserve">360 napon túli</t>
  </si>
  <si>
    <t xml:space="preserve">Követelések összesen</t>
  </si>
  <si>
    <t xml:space="preserve">Üzemi eredmény %-ban</t>
  </si>
  <si>
    <t xml:space="preserve">Nyitó</t>
  </si>
  <si>
    <t xml:space="preserve">Növekedés </t>
  </si>
  <si>
    <t xml:space="preserve">Tartósan adott kölcsön kapcsolt vállalkozásban</t>
  </si>
  <si>
    <t xml:space="preserve">Tartósan adott kölcsön jelentős tulajdoni rész. váll.</t>
  </si>
  <si>
    <t xml:space="preserve">Tartósan adott kölcsön egyéb rész. visz. álló váll.-ban</t>
  </si>
  <si>
    <t xml:space="preserve">Tartós hitelviszonyt megtestesítő értékpapír</t>
  </si>
  <si>
    <t xml:space="preserve">Bekerülési érték</t>
  </si>
  <si>
    <t xml:space="preserve">Értékvesztés</t>
  </si>
  <si>
    <t xml:space="preserve">Mérlegérték</t>
  </si>
  <si>
    <t xml:space="preserve">Jelentős tulajdoni részesedés</t>
  </si>
  <si>
    <t xml:space="preserve">Forgatási célú hitelviszonyt megtestesítő értékpapírok</t>
  </si>
  <si>
    <t xml:space="preserve">Saját tőke változása</t>
  </si>
  <si>
    <t xml:space="preserve">Saját     tőke</t>
  </si>
  <si>
    <t xml:space="preserve">Jegyzett, de be nem fiz. tőke</t>
  </si>
  <si>
    <t xml:space="preserve">Tőke tartalék</t>
  </si>
  <si>
    <t xml:space="preserve">Eredmény tartalék</t>
  </si>
  <si>
    <t xml:space="preserve">Lekötött  tartalék</t>
  </si>
  <si>
    <t xml:space="preserve">Nyitóállomány az év elején</t>
  </si>
  <si>
    <t xml:space="preserve">A saját tőke elemeinek egymás közötti mozgása (+/-)</t>
  </si>
  <si>
    <t xml:space="preserve">Előző évi eredmény átvezetése eredménytartalékba</t>
  </si>
  <si>
    <t xml:space="preserve">Jegyzett tőke emelés eredménytartalékból vagy tőke tartalékból</t>
  </si>
  <si>
    <t xml:space="preserve">Átvezetés eredménytartalék és tőketartalék között</t>
  </si>
  <si>
    <t xml:space="preserve">Átvezetés eredménytartalék és lekötött tartalék között</t>
  </si>
  <si>
    <t xml:space="preserve">Átvezetés tőketartalék és lekötött tartalék között</t>
  </si>
  <si>
    <t xml:space="preserve">Egyéb mozgások</t>
  </si>
  <si>
    <t xml:space="preserve">A saját tőke változása</t>
  </si>
  <si>
    <t xml:space="preserve">Jegyzett tőke emelés vagy csökkentés</t>
  </si>
  <si>
    <t xml:space="preserve">Befizetés eredmény-, tőke-, vagy lekötött tartalékba</t>
  </si>
  <si>
    <t xml:space="preserve">Tőketartalék vagy eredménytartalék átadás</t>
  </si>
  <si>
    <t xml:space="preserve">Tőketartalék vagy eredménytartalék átvétel</t>
  </si>
  <si>
    <t xml:space="preserve">Záróállomány az év végén.</t>
  </si>
  <si>
    <t xml:space="preserve">A. Befektetett eszközök</t>
  </si>
  <si>
    <t xml:space="preserve">I. Immateriális javak </t>
  </si>
  <si>
    <t xml:space="preserve">II. Tárgyi eszközök </t>
  </si>
  <si>
    <t xml:space="preserve">III. Befektetett pénzügyi eszközök </t>
  </si>
  <si>
    <t xml:space="preserve">B. Forgóeszközök</t>
  </si>
  <si>
    <t xml:space="preserve">IV. Pénzeszközök</t>
  </si>
  <si>
    <t xml:space="preserve">D. Saját tőke</t>
  </si>
  <si>
    <t xml:space="preserve">I. Jegyzett tőke</t>
  </si>
  <si>
    <t xml:space="preserve">II. Jegyzett, de még be nem fizetett tőke (-)</t>
  </si>
  <si>
    <t xml:space="preserve">III. Tőketartalék</t>
  </si>
  <si>
    <t xml:space="preserve">IV. Eredménytartalék</t>
  </si>
  <si>
    <t xml:space="preserve">V. Lekötött tartalék</t>
  </si>
  <si>
    <t xml:space="preserve">VI. Értékelési tartalék</t>
  </si>
  <si>
    <t xml:space="preserve">VII. Mérleg szerinti eredmény</t>
  </si>
  <si>
    <t xml:space="preserve">F. Kötelezettségek</t>
  </si>
  <si>
    <t xml:space="preserve">I. Hátrasorolt kötelezettség</t>
  </si>
  <si>
    <t xml:space="preserve">II. Hosszú lejáratú kötelezettségek</t>
  </si>
  <si>
    <t xml:space="preserve">III. Rövid lejáratú kötelezettségek</t>
  </si>
  <si>
    <t xml:space="preserve">FORRÁSOK (PASSZIVÁK) ÖSSZESEN</t>
  </si>
  <si>
    <t xml:space="preserve">Aktivált saját teljesítmények értéke</t>
  </si>
  <si>
    <t xml:space="preserve">ÜZEMI (ÜZLETI) TEVÉKENYSÉG EREDM.</t>
  </si>
  <si>
    <t xml:space="preserve">PÉNZÜGYI MŰVELETEK EREDMÉNYE</t>
  </si>
  <si>
    <t xml:space="preserve">E.</t>
  </si>
  <si>
    <t xml:space="preserve">ADÓZÁS ELŐTTI EREDMÉNY</t>
  </si>
  <si>
    <t xml:space="preserve">XII.</t>
  </si>
  <si>
    <t xml:space="preserve">F.</t>
  </si>
  <si>
    <t xml:space="preserve">ADÓZOTT EREDMÉNY</t>
  </si>
  <si>
    <t xml:space="preserve">ADÓZÁS ELŐTTI EREDMÉNY (±C±D)</t>
  </si>
  <si>
    <t xml:space="preserve">XI.</t>
  </si>
  <si>
    <t xml:space="preserve">ADÓZOTT EREDMÉNY (±E-XI)</t>
  </si>
  <si>
    <t xml:space="preserve">Bármely nyelv</t>
  </si>
  <si>
    <t xml:space="preserve">A. Befektetett eszközök (2.+10.+18 sor)</t>
  </si>
  <si>
    <t xml:space="preserve">A. Fixed assets (2.+10.+18.)</t>
  </si>
  <si>
    <t xml:space="preserve">A. Anlagevermögen  (Z. 2.+10.+18.)</t>
  </si>
  <si>
    <t xml:space="preserve">I. IMMATERIÁLIS JAVAK (3.-9. sorok)</t>
  </si>
  <si>
    <t xml:space="preserve">  I. INTANGIBLE ASSETS (3.-9.)</t>
  </si>
  <si>
    <t xml:space="preserve">  I. IMMATERIELLE VERMÖGENSGEGENSTÄNDE (Z. 3.-9.)</t>
  </si>
  <si>
    <t xml:space="preserve">   Capitalised value of formation/reorganisation expenses </t>
  </si>
  <si>
    <t xml:space="preserve">    Gründungs- und Umstrukturierungskosten </t>
  </si>
  <si>
    <t xml:space="preserve">2. Kísérleti fejlesztés aktivált értéke</t>
  </si>
  <si>
    <t xml:space="preserve">   Capitalised value of research and development</t>
  </si>
  <si>
    <t xml:space="preserve">    Forschungs- und Entwicklungskosten </t>
  </si>
  <si>
    <t xml:space="preserve">    Concessions, licenses and similar rights </t>
  </si>
  <si>
    <t xml:space="preserve">    Verkehrsfähige Rechte </t>
  </si>
  <si>
    <t xml:space="preserve">    Trade-marks, patents and similar assets</t>
  </si>
  <si>
    <t xml:space="preserve">    Geistiges Eigentum </t>
  </si>
  <si>
    <t xml:space="preserve">    Goodwill </t>
  </si>
  <si>
    <t xml:space="preserve">    Geschäfts- oder Firmenwert </t>
  </si>
  <si>
    <t xml:space="preserve">    Advances and prepayments on intangible assets </t>
  </si>
  <si>
    <t xml:space="preserve">    Geleistete Anzahlungen für immaterielle Vermögensgegenstände </t>
  </si>
  <si>
    <t xml:space="preserve">    Adjusted value of intangible assets </t>
  </si>
  <si>
    <t xml:space="preserve">    Wertberichtigung der immateriellen Vermögesgegenstände </t>
  </si>
  <si>
    <t xml:space="preserve">II. TÁRGYI ESZKÖZÖK (11.-17. sorok)</t>
  </si>
  <si>
    <t xml:space="preserve">  II. TANGIBLE ASSETS  (11.-17.)</t>
  </si>
  <si>
    <t xml:space="preserve">  II. SACHANLAGEN  (Z. 11.-17. )</t>
  </si>
  <si>
    <t xml:space="preserve">    Land and buildings and rights to immovables </t>
  </si>
  <si>
    <t xml:space="preserve">    Grundstücke und Gebäude sowie die damit verbundenen verkehrsfähigen Rechte </t>
  </si>
  <si>
    <t xml:space="preserve">    Plant and machinery, vehicles </t>
  </si>
  <si>
    <t xml:space="preserve">    Technische Anlagen, Maschinen und Fahrzeuge </t>
  </si>
  <si>
    <t xml:space="preserve">    Other equipment, fixture and fittings, vehicles </t>
  </si>
  <si>
    <t xml:space="preserve">    Sonstige Einrichtungen, Ausrüstungen und Fahrzeuge</t>
  </si>
  <si>
    <t xml:space="preserve">    Breeding stock </t>
  </si>
  <si>
    <t xml:space="preserve">    Zuchttiere </t>
  </si>
  <si>
    <t xml:space="preserve">5. Beruházások, felújítások</t>
  </si>
  <si>
    <t xml:space="preserve">    Assets in course of construction </t>
  </si>
  <si>
    <t xml:space="preserve">    Anlagen im Bau und Erneuerungen </t>
  </si>
  <si>
    <t xml:space="preserve">6. Beruházásokra adott előlegek</t>
  </si>
  <si>
    <t xml:space="preserve">     Prepayment on assets in course of construction </t>
  </si>
  <si>
    <t xml:space="preserve">    Geleistete Anzahlungen für Investitionen </t>
  </si>
  <si>
    <t xml:space="preserve">    Adjusted value of tangible assets </t>
  </si>
  <si>
    <t xml:space="preserve">    Wertberichtigung der Sachanlagen </t>
  </si>
  <si>
    <t xml:space="preserve">III. BEFEKTETETT PÉNZÜGYI ESZKÖZÖK (19.-28. sorok)</t>
  </si>
  <si>
    <t xml:space="preserve">  III. FINANCIAL INVESTMENTS (19.-28.)</t>
  </si>
  <si>
    <t xml:space="preserve">  III. FINANZANLAGEN  (Z. 19.-28.)</t>
  </si>
  <si>
    <t xml:space="preserve">    Long-term participations in affiliated undertakings </t>
  </si>
  <si>
    <t xml:space="preserve">    Dauerhafte Beteiligungen an verbundenen Unternehmen </t>
  </si>
  <si>
    <t xml:space="preserve">    Long-term credit to affiliated undertakings</t>
  </si>
  <si>
    <t xml:space="preserve">    Dauerhaft erteilte Ausleihungen an verbundene Unternehmen </t>
  </si>
  <si>
    <t xml:space="preserve">4. Tartósan adott kölcsön jelentős tulajdoni részesedési viszonyban álló vállalkozásban</t>
  </si>
  <si>
    <t xml:space="preserve">    Other long-term participations </t>
  </si>
  <si>
    <t xml:space="preserve">    Sonstige dauerhafte Beteiligungen </t>
  </si>
  <si>
    <t xml:space="preserve">6. Tartósan adott kölcsön egyéb részesedési viszonyban álló vállalkozásban</t>
  </si>
  <si>
    <t xml:space="preserve">     Long-term loan to independent undertakings  </t>
  </si>
  <si>
    <t xml:space="preserve">    Dauerhaft erteilte Ausleihungen an Unternehmen, mit denen ein sonstiges Beteiligungsverhältnis besteht </t>
  </si>
  <si>
    <t xml:space="preserve">    Other long-term loans </t>
  </si>
  <si>
    <t xml:space="preserve">    Sonstige dauerhaft erteilte Ausleihungen </t>
  </si>
  <si>
    <t xml:space="preserve">    Securities signifying a long-term creditor relationship </t>
  </si>
  <si>
    <t xml:space="preserve">    Wertpapiere des Anlagevermögens </t>
  </si>
  <si>
    <t xml:space="preserve">9. Befektetett pénzügyi eszközök értékhelyesbítése</t>
  </si>
  <si>
    <t xml:space="preserve">    Adjusted value of financial investments </t>
  </si>
  <si>
    <t xml:space="preserve">    Wertberichtigung der Finanzanlagen </t>
  </si>
  <si>
    <t xml:space="preserve">10. Befektetett pénzügyi eszközök értékelési különbözete</t>
  </si>
  <si>
    <t xml:space="preserve">    Evaluation difference of financial assets</t>
  </si>
  <si>
    <t xml:space="preserve">    Bewertungsdifferenz der Finanzanlagen</t>
  </si>
  <si>
    <t xml:space="preserve">B. Forgóeszközök (30.+37.+46.+53)</t>
  </si>
  <si>
    <t xml:space="preserve">B. Current Assets  (30.+37.+46.+53.)</t>
  </si>
  <si>
    <t xml:space="preserve">B. Umlaufvermögen  (Z. 30.+37.+46.+53.)</t>
  </si>
  <si>
    <t xml:space="preserve">I. KÉSZLETEK (31-36. sorok)</t>
  </si>
  <si>
    <t xml:space="preserve">  I. INVENTORIES (31.-36.)</t>
  </si>
  <si>
    <t xml:space="preserve">  I. VORRÄTE  (Z. 31.-36.)</t>
  </si>
  <si>
    <t xml:space="preserve">    Raw materials and consumables</t>
  </si>
  <si>
    <t xml:space="preserve">    Roh-, Hilfs- und Betriebsstoffe </t>
  </si>
  <si>
    <t xml:space="preserve">    Work in progress, intermediate and semi-finished products </t>
  </si>
  <si>
    <t xml:space="preserve">    Unvollendete Produktion und halbfertige Erzeugnisse </t>
  </si>
  <si>
    <t xml:space="preserve">3. Növendék-, hízó- és egyéb állatok</t>
  </si>
  <si>
    <t xml:space="preserve">    Animals for breeding and fattening and other livestock </t>
  </si>
  <si>
    <t xml:space="preserve">    Jung-, Mast- und sonstige Tiere </t>
  </si>
  <si>
    <t xml:space="preserve">    Finished products </t>
  </si>
  <si>
    <t xml:space="preserve">    Fertige Erzeugnisse </t>
  </si>
  <si>
    <t xml:space="preserve">    Goods </t>
  </si>
  <si>
    <t xml:space="preserve">    Waren </t>
  </si>
  <si>
    <t xml:space="preserve">    Prepayments on inventories</t>
  </si>
  <si>
    <t xml:space="preserve">    Geleistete Anzahlungen auf Vorräte </t>
  </si>
  <si>
    <t xml:space="preserve">II. KÖVETELÉSEK (38.-45.sorok)</t>
  </si>
  <si>
    <t xml:space="preserve">  II. RECEIVABLES (38.-45.)</t>
  </si>
  <si>
    <t xml:space="preserve">  II. FORDERUNGEN  (Z. 38.-45.)</t>
  </si>
  <si>
    <t xml:space="preserve">1. Követelések áruszállításból és szolgáltatásból (vevők)</t>
  </si>
  <si>
    <t xml:space="preserve">    Accounts receivables </t>
  </si>
  <si>
    <t xml:space="preserve">    Forderungen aus Lieferungen und Leistungen (Käufer) </t>
  </si>
  <si>
    <t xml:space="preserve">    Receivables from affiliated undertakings </t>
  </si>
  <si>
    <t xml:space="preserve">    Forderungen gegen verbundene Unternehmen </t>
  </si>
  <si>
    <t xml:space="preserve">3. Követelések jelentős tulajdoni részesedési viszonyban lévő vállalkozással szemben</t>
  </si>
  <si>
    <t xml:space="preserve">4. Követelések egyéb részesedési viszonyban lévő vállalkozással szemben</t>
  </si>
  <si>
    <t xml:space="preserve">    Receivables from independent undertakings </t>
  </si>
  <si>
    <t xml:space="preserve">    Forderungen gegen Unternehmen, mit denen ein sonstiges Beteiligungsverhaltnis besteht </t>
  </si>
  <si>
    <t xml:space="preserve">    Bills receivable </t>
  </si>
  <si>
    <t xml:space="preserve">    Wechselforderungen </t>
  </si>
  <si>
    <t xml:space="preserve">    Other receivables </t>
  </si>
  <si>
    <t xml:space="preserve">    Sonstige Forderungen </t>
  </si>
  <si>
    <t xml:space="preserve">    Evaluation difference of debtors</t>
  </si>
  <si>
    <t xml:space="preserve">    Bewertungsdifferenz der Forderungen</t>
  </si>
  <si>
    <t xml:space="preserve">    Positive evaluation dirrerence of derivatives</t>
  </si>
  <si>
    <t xml:space="preserve">    Positive Bewertungsdifferenz der derivative Finanzinsturmente</t>
  </si>
  <si>
    <t xml:space="preserve">III. ÉRTÉKPAPÍROK (47.-52. sorok)</t>
  </si>
  <si>
    <t xml:space="preserve">  III. SECURITIES (47.-52.)</t>
  </si>
  <si>
    <t xml:space="preserve">  III. WERTPAPIERE  (Z. 47.-52.)</t>
  </si>
  <si>
    <t xml:space="preserve">    Participations in affiliated undertakings </t>
  </si>
  <si>
    <t xml:space="preserve">    Beteiligungen an verbundenen Unternehmen </t>
  </si>
  <si>
    <t xml:space="preserve">2. Jelentős tulajdoni részesedés</t>
  </si>
  <si>
    <t xml:space="preserve">3. Egyéb részesedés</t>
  </si>
  <si>
    <t xml:space="preserve">    Other participations </t>
  </si>
  <si>
    <t xml:space="preserve">    Sonstige Beteiligungen </t>
  </si>
  <si>
    <t xml:space="preserve">4. Saját részvények, saját üzletrészek</t>
  </si>
  <si>
    <t xml:space="preserve">    Own shares and own partnership shares </t>
  </si>
  <si>
    <t xml:space="preserve">    Eigene Aktien und Anteile </t>
  </si>
  <si>
    <t xml:space="preserve">5. Forgatási célú hitelviszonyt megtestesítő értékpapírok</t>
  </si>
  <si>
    <t xml:space="preserve">    Securities signifying a creditor relationship for trading purposes </t>
  </si>
  <si>
    <t xml:space="preserve">    Wertpapiere des Umlaufvermögens </t>
  </si>
  <si>
    <t xml:space="preserve">6. Értékpapírok értékelési különbözete</t>
  </si>
  <si>
    <t xml:space="preserve">    Evaluation difference of investments</t>
  </si>
  <si>
    <t xml:space="preserve">    Bewertungsdifferenz der Wertpapiere</t>
  </si>
  <si>
    <t xml:space="preserve">IV. PÉNZESZKÖZÖK (54.-55.sorok)</t>
  </si>
  <si>
    <t xml:space="preserve">  IV. LIQUID ASSETS  (50.-51.)</t>
  </si>
  <si>
    <t xml:space="preserve">  IV. FLÜSSIGE MITTEL  (Z. 50.-51.)</t>
  </si>
  <si>
    <t xml:space="preserve">    Cash, checks </t>
  </si>
  <si>
    <t xml:space="preserve">    Kassenbestand, Schecks </t>
  </si>
  <si>
    <t xml:space="preserve">    Bank deposits </t>
  </si>
  <si>
    <t xml:space="preserve">    Bankguthaben </t>
  </si>
  <si>
    <t xml:space="preserve">C. Aktív időbeli elhatárolások (57.-59.sorok)</t>
  </si>
  <si>
    <t xml:space="preserve">C. Accrued and deferred assets (57-59.)</t>
  </si>
  <si>
    <t xml:space="preserve">C. Aktive Rechnungsabgrenzungsposten  </t>
  </si>
  <si>
    <t xml:space="preserve">    Accrued income </t>
  </si>
  <si>
    <t xml:space="preserve">    Aktive Rechnungsabgrenzungsposten der Erlöse und Erträge </t>
  </si>
  <si>
    <t xml:space="preserve">    Accrued expenses </t>
  </si>
  <si>
    <t xml:space="preserve">    Aktive Rechnungsabgrenzungsposten der Kosten und Aufwendungen </t>
  </si>
  <si>
    <t xml:space="preserve">3. Halasztott ráfordítások</t>
  </si>
  <si>
    <t xml:space="preserve">    Deferred expenses </t>
  </si>
  <si>
    <t xml:space="preserve">    Verschobene Aufwndungen  </t>
  </si>
  <si>
    <t xml:space="preserve">ESZKÖZÖK összesen  (1.+29.+56)</t>
  </si>
  <si>
    <t xml:space="preserve">TOTAL ASSETS  (1.+29.+56.)</t>
  </si>
  <si>
    <t xml:space="preserve">MITTEL (AKTIVAS) INSGESAMT (Z. 01.+29.+56.)</t>
  </si>
  <si>
    <t xml:space="preserve">D. Saját tőke  (62.+64.+65.+66.+67+68+71.)</t>
  </si>
  <si>
    <t xml:space="preserve">D. Owners' Equity (62.+64.+65.+66.+67.+68.+71.)</t>
  </si>
  <si>
    <t xml:space="preserve">D. Eigenkapital  (Z. 62.+64.+65.+66.+67.+68.+71.)</t>
  </si>
  <si>
    <t xml:space="preserve">I. JEGYZETT TŐKE</t>
  </si>
  <si>
    <t xml:space="preserve">  I. SUBSCRIBED CAPITAL </t>
  </si>
  <si>
    <t xml:space="preserve">  I. GEZEICHNETES KAPITAL </t>
  </si>
  <si>
    <t xml:space="preserve">Ebből: visszavásárolt tulajdoni részesedés névértéken</t>
  </si>
  <si>
    <t xml:space="preserve">  I/a of which: ownership shares repurchased at face value </t>
  </si>
  <si>
    <t xml:space="preserve">  aus der Zeile 62.: zurückgekaufter Eigentumsanteil zum Nennwert </t>
  </si>
  <si>
    <t xml:space="preserve">II. JEGYZETT DE MÉG BE NEM FIZETETT TŐKE (-)</t>
  </si>
  <si>
    <t xml:space="preserve">  II. SUBSCRIBED CAPITAL UNPAID (-)</t>
  </si>
  <si>
    <t xml:space="preserve">  II. GEZEICHNETES, ABER NOCH NICHT EINGEZAHLTES KAPITAL (-) </t>
  </si>
  <si>
    <t xml:space="preserve">III. TŐKETARTALÉK</t>
  </si>
  <si>
    <t xml:space="preserve">  III. CAPITAL RESERVE </t>
  </si>
  <si>
    <t xml:space="preserve">  III. KAPITALRÜCKLAGE </t>
  </si>
  <si>
    <t xml:space="preserve">IV. EREDMÉNYTARTALÉK</t>
  </si>
  <si>
    <t xml:space="preserve">  IV. ACCUMULATED PROFIT RESERVE </t>
  </si>
  <si>
    <t xml:space="preserve">  IV. GEWINNRÜCKLAGE </t>
  </si>
  <si>
    <t xml:space="preserve">V. LEKÖTÖTT TARTALÉK</t>
  </si>
  <si>
    <t xml:space="preserve">  V.  TIED-UP RESERVE</t>
  </si>
  <si>
    <t xml:space="preserve">  V.  GEBUNDENE RÜCKLAGEN </t>
  </si>
  <si>
    <t xml:space="preserve">VI. ÉRTÉKELÉSI TARTALÉK</t>
  </si>
  <si>
    <t xml:space="preserve">  VI. REVALUATION RESERVE (65.-66.)</t>
  </si>
  <si>
    <t xml:space="preserve">  VI. BEWERTUNGSRÜCKLAGE </t>
  </si>
  <si>
    <t xml:space="preserve">1. Értékhelyesbítés értékelési tartaléka</t>
  </si>
  <si>
    <t xml:space="preserve">       Revaluation reserve</t>
  </si>
  <si>
    <t xml:space="preserve">       Wertberichtungsrücklage</t>
  </si>
  <si>
    <t xml:space="preserve">2. Valós értékelés értékelési tartaléka</t>
  </si>
  <si>
    <t xml:space="preserve">       Fair value reserve</t>
  </si>
  <si>
    <t xml:space="preserve">       Zeitwert-Rücklage</t>
  </si>
  <si>
    <t xml:space="preserve">VII. ADÓZOTT EREDMÉNY</t>
  </si>
  <si>
    <t xml:space="preserve">  VII. PROFIT AFTER TAXES</t>
  </si>
  <si>
    <t xml:space="preserve">  VII. BILANZERGEBNIS </t>
  </si>
  <si>
    <t xml:space="preserve">E. Céltartalékok  (73-75)</t>
  </si>
  <si>
    <t xml:space="preserve">E. Provisions (73.-75.)</t>
  </si>
  <si>
    <t xml:space="preserve">E. Rüxkstellungen  (Z. 73.-75.)</t>
  </si>
  <si>
    <t xml:space="preserve">    Provisions for forward liabilities </t>
  </si>
  <si>
    <t xml:space="preserve">    Rückstellungen für ungewisse Verbindlichkeiten </t>
  </si>
  <si>
    <t xml:space="preserve">    Provisions for forward expenses </t>
  </si>
  <si>
    <t xml:space="preserve">    Rückstellungen für zukünftige Konsten </t>
  </si>
  <si>
    <t xml:space="preserve">    Other provisions </t>
  </si>
  <si>
    <t xml:space="preserve">    Sonstige Rückstellungen </t>
  </si>
  <si>
    <t xml:space="preserve">F. Kötelezettségek  (77.+ 82.+ 92. sor)</t>
  </si>
  <si>
    <t xml:space="preserve">F. Liabilities  (77.+82.+92.)</t>
  </si>
  <si>
    <t xml:space="preserve">F. Verbindlichkeiten  (Z. 77.+82.+92.)</t>
  </si>
  <si>
    <t xml:space="preserve">I. HÁTRASOROLT KÖTELEZETTSÉGEK (78.-81. sorok)</t>
  </si>
  <si>
    <t xml:space="preserve"> I. SUBORDINATED LIABILITIES  (78.-81.)  </t>
  </si>
  <si>
    <t xml:space="preserve"> I. NACHRANGIGE VERBINDLICHKEITEN  (78.-81. sor)  </t>
  </si>
  <si>
    <t xml:space="preserve">1. Hátrasorolt kötelezettségek kapcsolt vállalkozással szemben</t>
  </si>
  <si>
    <t xml:space="preserve">    Subordinated liabilities to affiliated undertakings </t>
  </si>
  <si>
    <t xml:space="preserve">    Nachrangige Verbindlichkeiten gegen verbundene Unternehmen </t>
  </si>
  <si>
    <t xml:space="preserve">2. Hátrasorolt kötelezettségek jelentős tulajdoni viszonyban lévő vállalkozással szemben</t>
  </si>
  <si>
    <t xml:space="preserve">3. Hátrasorolt kötelezettségek egyéb részesedési viszonyban lévő vállalkozással szemben</t>
  </si>
  <si>
    <t xml:space="preserve">    Subordinated liabilities to independent undertakings </t>
  </si>
  <si>
    <t xml:space="preserve">    Nachrangige Verbindlichkeiten gegen Unternehmen in einem sonstigen Beteiligungsverhältnis </t>
  </si>
  <si>
    <t xml:space="preserve">4. Hátrasorolt kötelezettségek egyéb gazdálkodóval szemben</t>
  </si>
  <si>
    <t xml:space="preserve">    Subordinated liabilities to other economic entities </t>
  </si>
  <si>
    <t xml:space="preserve">    Nachrangige Verbindlichkeiten gegen sonstige Wirtschaftsfürer </t>
  </si>
  <si>
    <t xml:space="preserve">II. HOSSZÚ LEJÁRATÚ KÖTELEZETTSÉGEK  (83.-91. sorok)</t>
  </si>
  <si>
    <t xml:space="preserve">  II. LONG-TERM LIABILITIES  (83.-91. )</t>
  </si>
  <si>
    <t xml:space="preserve">  II. LANGFRISTIGE VERBINDLICHKEITEN  (Z. 83.-91.)</t>
  </si>
  <si>
    <t xml:space="preserve">    Long-term loans </t>
  </si>
  <si>
    <t xml:space="preserve">    Erhaltene, langfristige Darlehen </t>
  </si>
  <si>
    <t xml:space="preserve">2. Átváltoztatható és átváltozó kötvények</t>
  </si>
  <si>
    <t xml:space="preserve">    Convertible bonds </t>
  </si>
  <si>
    <t xml:space="preserve">    Wandelschuldverschreibungen </t>
  </si>
  <si>
    <t xml:space="preserve">    Debts on issue of bonds </t>
  </si>
  <si>
    <t xml:space="preserve">    Verbindlichkeiten aus Anleihen </t>
  </si>
  <si>
    <t xml:space="preserve">4. Beruházási és fejlesztési hitelek</t>
  </si>
  <si>
    <t xml:space="preserve">    Investment and development credits </t>
  </si>
  <si>
    <t xml:space="preserve">    Investitions- und Entwicklungskredite </t>
  </si>
  <si>
    <t xml:space="preserve">5. Egyéb hosszú lejáratú hitelek</t>
  </si>
  <si>
    <t xml:space="preserve">    Other long-term credits </t>
  </si>
  <si>
    <t xml:space="preserve">    Sonstige langfristige Kredite </t>
  </si>
  <si>
    <t xml:space="preserve">6. Tartós kötelezettségek kapcsolt vállalkozással szemben</t>
  </si>
  <si>
    <t xml:space="preserve">    Long-term liabilities to affiliated undertakings  </t>
  </si>
  <si>
    <t xml:space="preserve">    Dauerhafte Verbindlichkeiten gegen verbundene Unternehmen  </t>
  </si>
  <si>
    <t xml:space="preserve">7. Tartós kötelezettségek jelentős tulajdoni részesedési viszonyban lévő vállalkozásokkal szemben</t>
  </si>
  <si>
    <t xml:space="preserve">8. Tartós kötelezettségek egyéb részesedési viszonyban lévő vállalkozással szemben</t>
  </si>
  <si>
    <t xml:space="preserve">    Long-term liabilities to independent undertakings </t>
  </si>
  <si>
    <t xml:space="preserve">    Dauerhafte Verbindlichkeiten gegen Unternehmen in einem sonstigen Beteiligungsverhältnis </t>
  </si>
  <si>
    <t xml:space="preserve">    Other long-term liabilities </t>
  </si>
  <si>
    <t xml:space="preserve">    Sonstige langfristige Verbindlichkeiten </t>
  </si>
  <si>
    <t xml:space="preserve">III. RÖVID LEJÁRATÚ KÖTELEZETTSÉGEK (93.-104. sorok)</t>
  </si>
  <si>
    <t xml:space="preserve"> III. CURRENT LIABILITIES (93. and 95.-104.)</t>
  </si>
  <si>
    <t xml:space="preserve"> III. KURZFRISTIGE VERBINDLICHKEITEN  (93. und 95.-104.)</t>
  </si>
  <si>
    <t xml:space="preserve">    Short-term bank loans </t>
  </si>
  <si>
    <t xml:space="preserve">    Kurzfrisige Darlehen </t>
  </si>
  <si>
    <t xml:space="preserve">     - of which: convertible bonds </t>
  </si>
  <si>
    <t xml:space="preserve">     - aus der Zeile 93.: Wandelschuldvercshreibungen </t>
  </si>
  <si>
    <t xml:space="preserve">    Other short-term loans </t>
  </si>
  <si>
    <t xml:space="preserve">    Kurzfristige Kredite </t>
  </si>
  <si>
    <t xml:space="preserve">3. Vevőktől kapott előlegek</t>
  </si>
  <si>
    <t xml:space="preserve">    Advances received from customers </t>
  </si>
  <si>
    <t xml:space="preserve">    Erhaltene Anzahlungen auf Bestellungen </t>
  </si>
  <si>
    <t xml:space="preserve">4. Kötelezettségek áruszállításból és szolgáltatásból (szállítók)</t>
  </si>
  <si>
    <t xml:space="preserve">    Accounts payable </t>
  </si>
  <si>
    <t xml:space="preserve">    Verbindlichkeiten aus Lieferungen und Leistungen (Leiferanten) </t>
  </si>
  <si>
    <t xml:space="preserve">5. Váltótartozások</t>
  </si>
  <si>
    <t xml:space="preserve">    Bills payable </t>
  </si>
  <si>
    <t xml:space="preserve">    Wechselverbindlichkeiten </t>
  </si>
  <si>
    <t xml:space="preserve">6. Rövid lejáratú kötelezettségek kapcsolt vállalkozással szemben</t>
  </si>
  <si>
    <t xml:space="preserve">    Short-term liabilities to affiliated undertakings </t>
  </si>
  <si>
    <t xml:space="preserve">    Kurzfristige Verbindlichkeiten gegen verbundene Unternehmen </t>
  </si>
  <si>
    <t xml:space="preserve">7. Rövid lejáratú kötelezettségek jelentős tulajdoni viszonyban lévő vállalkozásokkal szemben</t>
  </si>
  <si>
    <t xml:space="preserve">    Short-term liabilities towards companies with significant ownership</t>
  </si>
  <si>
    <t xml:space="preserve">    Kurzfristige Verbindlichkeiten gegen Unternehmen in einem sonstigen Beteiligungsverhältnis </t>
  </si>
  <si>
    <t xml:space="preserve">8. Rövid lejáratú kötelezettségek egyéb részesedési viszonyban lévő vállalkozással szemben</t>
  </si>
  <si>
    <t xml:space="preserve">    Short-term liabilities to independent undertakings </t>
  </si>
  <si>
    <t xml:space="preserve">9. Egyéb rövid lejáratú kötelezettségek</t>
  </si>
  <si>
    <t xml:space="preserve">    Other short-term liabilities </t>
  </si>
  <si>
    <t xml:space="preserve">    Sonstige kurzfristige Verbindlichkeiten </t>
  </si>
  <si>
    <t xml:space="preserve">    Evaluation difference of liabilities</t>
  </si>
  <si>
    <t xml:space="preserve">    Bewertungsdifferenz der Verblindlichkeiten</t>
  </si>
  <si>
    <t xml:space="preserve">    Negative evaluation difference of derivatives</t>
  </si>
  <si>
    <t xml:space="preserve">    Negative Bewertungsdifferenz der derivative Finanzinstrumente</t>
  </si>
  <si>
    <t xml:space="preserve">G. Passzív időbeli elhatárolások  (106.-108. sorok)</t>
  </si>
  <si>
    <t xml:space="preserve">G. Accrued and deferred liabilities (106.-108. )</t>
  </si>
  <si>
    <t xml:space="preserve">G. Passive Rechnungsabgrenzungsposten (Z. 106.-108.)</t>
  </si>
  <si>
    <t xml:space="preserve">1. Bevételek passzív időbeli elhatárolása</t>
  </si>
  <si>
    <t xml:space="preserve">    Deferred income </t>
  </si>
  <si>
    <t xml:space="preserve">    Passive Rechnungsabgrenzungsposten der Erlöse und Erträge </t>
  </si>
  <si>
    <t xml:space="preserve">2. Költségek, ráfordítások passzív időbeli elhatárolása</t>
  </si>
  <si>
    <t xml:space="preserve">    Passive Rechnungsabgrenzungsposten der Kosten und Aufwendungen</t>
  </si>
  <si>
    <t xml:space="preserve">3. Halasztott bevételek</t>
  </si>
  <si>
    <t xml:space="preserve">    Verschobene Erlöse und Erträge </t>
  </si>
  <si>
    <t xml:space="preserve">Források összesen  (61.+72.+76.+105. sor)</t>
  </si>
  <si>
    <t xml:space="preserve">TOTAL OWNERS' EQUITY AND LIABILITIES (61.+72.+76.+105.)</t>
  </si>
  <si>
    <t xml:space="preserve">QUELLEN (PASSIVA) INSGESAMT (Z.61.+72.+76.+105.)</t>
  </si>
  <si>
    <t xml:space="preserve">Összköltséges teljes</t>
  </si>
  <si>
    <t xml:space="preserve">01. Belföldi értékesítés nettó árbevétele</t>
  </si>
  <si>
    <t xml:space="preserve">   01. Net domestic sales </t>
  </si>
  <si>
    <t xml:space="preserve">   01. Nettoumsatzerlöse, Inland</t>
  </si>
  <si>
    <t xml:space="preserve">02. Exportértékesítés nettó árbevétele</t>
  </si>
  <si>
    <t xml:space="preserve">   02. Net external sales </t>
  </si>
  <si>
    <t xml:space="preserve">   02. Nettoumsatzerlöse, Ausland </t>
  </si>
  <si>
    <t xml:space="preserve">I. ÉRTÉKESÍTÉS NETTÓ ÁRBEVÉTELE (01+02)</t>
  </si>
  <si>
    <t xml:space="preserve">I.  TOTAL SALES (REVENUES) (1+2)</t>
  </si>
  <si>
    <t xml:space="preserve">I.   NETTOUMSATZERLÖSE (1+2)</t>
  </si>
  <si>
    <t xml:space="preserve">03. Saját termelésű készletek állományváltozása</t>
  </si>
  <si>
    <t xml:space="preserve">   03. Variations in self-manufactured stoks </t>
  </si>
  <si>
    <t xml:space="preserve">   03. Bestandsänderung der Vorräte aus eigener Produktion </t>
  </si>
  <si>
    <t xml:space="preserve">04. Saját előállítású eszközök aktivált értéke</t>
  </si>
  <si>
    <t xml:space="preserve">   04. Own work capitalised </t>
  </si>
  <si>
    <t xml:space="preserve">   04. Aktivierter Wert der selbst hergestellten Vermögensgegenstände </t>
  </si>
  <si>
    <t xml:space="preserve">II. AKTIVÁLT SAJÁT TELJESÍTMÉNYEK ÉRTÉKE (03+04)</t>
  </si>
  <si>
    <t xml:space="preserve">II.  OWN PERFORMANCE CAPITALISED (3±4)</t>
  </si>
  <si>
    <t xml:space="preserve">II.  AKTIVIERTE EIGENLEISTUNGEN  (3±4)</t>
  </si>
  <si>
    <t xml:space="preserve">III. OTHER INCOME </t>
  </si>
  <si>
    <t xml:space="preserve">III. SONSTIGE ERTRÄGE </t>
  </si>
  <si>
    <t xml:space="preserve">Ebből: visszaírt értékvesztés</t>
  </si>
  <si>
    <t xml:space="preserve">  including: loss in value marked back</t>
  </si>
  <si>
    <t xml:space="preserve">  aus der Zeile III.: zurückgeschriebene Wertverluste </t>
  </si>
  <si>
    <t xml:space="preserve">05. Anyagköltség</t>
  </si>
  <si>
    <t xml:space="preserve">   05. Raw materials and consumables </t>
  </si>
  <si>
    <t xml:space="preserve">   05. Aufwendungen für Roh-, Hilfs- und Betriebsstoffe</t>
  </si>
  <si>
    <t xml:space="preserve">06. Igénybe vett szolgáltatások értéke</t>
  </si>
  <si>
    <t xml:space="preserve">   06. Contracted services </t>
  </si>
  <si>
    <t xml:space="preserve">   06. Aufwendungen für bezogene Leistungen </t>
  </si>
  <si>
    <t xml:space="preserve">07. Egyéb szolgáltatások értéke</t>
  </si>
  <si>
    <t xml:space="preserve">   07. Other service activities </t>
  </si>
  <si>
    <t xml:space="preserve">   07. Aufwendungen für sonstige Leistungen </t>
  </si>
  <si>
    <t xml:space="preserve">08. Eladott áruk beszerzési értéke</t>
  </si>
  <si>
    <t xml:space="preserve">   08. Original cost of goods sold </t>
  </si>
  <si>
    <t xml:space="preserve">   08. Aufwendungen für bezogene Waren </t>
  </si>
  <si>
    <t xml:space="preserve">09. Eladott (közvetített) szolgáltatások értéke</t>
  </si>
  <si>
    <t xml:space="preserve">   09. Value of services sold (intermediated)</t>
  </si>
  <si>
    <t xml:space="preserve">   09. Aufwendungen für verkaufte (vermittelte) Leistungen </t>
  </si>
  <si>
    <t xml:space="preserve">IV. ANYAGJELLEGŰ RÁFORDÍTÁSOK  (05+06+07+08+09)</t>
  </si>
  <si>
    <t xml:space="preserve">IV. MATERIAL COSTS  (5+6+7+8+9)</t>
  </si>
  <si>
    <t xml:space="preserve">IV.  MATERIALAUFWENDUNGEN  (5+6+7+8+9)</t>
  </si>
  <si>
    <t xml:space="preserve">10. Bérköltség</t>
  </si>
  <si>
    <t xml:space="preserve">   10. Wages and salaries </t>
  </si>
  <si>
    <t xml:space="preserve">   10. Lohn- und Gehaltskosten </t>
  </si>
  <si>
    <t xml:space="preserve">11. Személyi jellegű egyéb kifizetések</t>
  </si>
  <si>
    <t xml:space="preserve">   11. Other employee benefits </t>
  </si>
  <si>
    <t xml:space="preserve">   11. Sonstige Personalaufwendungen </t>
  </si>
  <si>
    <t xml:space="preserve">12. Bérjárulékok</t>
  </si>
  <si>
    <t xml:space="preserve">   12. Contributions on wages and salaries </t>
  </si>
  <si>
    <t xml:space="preserve">   12. Lohnnebenkosten </t>
  </si>
  <si>
    <t xml:space="preserve">V. SZEMÉLYI JELLEGŰ RÁFORDÍTÁSOK (10+11+12)</t>
  </si>
  <si>
    <t xml:space="preserve">V.   STAFF COSTS  (10+11+12)</t>
  </si>
  <si>
    <t xml:space="preserve">V.  PERSONALAUFWAND (10+11+12)</t>
  </si>
  <si>
    <t xml:space="preserve">VI.  DEPRECIATION </t>
  </si>
  <si>
    <t xml:space="preserve">VI. ABSCHREIBUNGEN </t>
  </si>
  <si>
    <t xml:space="preserve">VII. OTHER OPERATING CHARGES </t>
  </si>
  <si>
    <t xml:space="preserve">VII. SONSTIGE AUFWENDUNGEN </t>
  </si>
  <si>
    <t xml:space="preserve">Ebből: értékvesztés</t>
  </si>
  <si>
    <t xml:space="preserve">  including: loss in value </t>
  </si>
  <si>
    <t xml:space="preserve">  aus der Zeile VII.: Wertverluste </t>
  </si>
  <si>
    <t xml:space="preserve">A. ÜZEMI (ÜZLETI) TEVÉKENYSÉG EREDMÉNYE  (I+II+III-IV-V-VI-VII)</t>
  </si>
  <si>
    <t xml:space="preserve">A. INCOME FROM OPERATIONS I±II+III-IV--V-VI-VII)</t>
  </si>
  <si>
    <t xml:space="preserve">A. BETRIEBSERGEBNIS (GESCHÄFTSERGEBNIS) (I±II+III-IV--V-VI-VII)</t>
  </si>
  <si>
    <t xml:space="preserve">13. Kapott (járó) osztalék és részesedés</t>
  </si>
  <si>
    <t xml:space="preserve">   13. Dividends and profit-sharing (receive or due) </t>
  </si>
  <si>
    <t xml:space="preserve">   13. Erträge aus (zustehenden) Dividenden und Gewinnanteilen </t>
  </si>
  <si>
    <t xml:space="preserve">Ebből: kapcsolt vállalkozástól kapott</t>
  </si>
  <si>
    <t xml:space="preserve">  including: from affiliated undertakings </t>
  </si>
  <si>
    <t xml:space="preserve">  aus der Zeile 13.: von verbundenen Unternehmen </t>
  </si>
  <si>
    <t xml:space="preserve">14. Részesedésekből származó bevételek, árfolyamnyereségek</t>
  </si>
  <si>
    <t xml:space="preserve">   14. </t>
  </si>
  <si>
    <t xml:space="preserve">  including: from affiliated undertakings  </t>
  </si>
  <si>
    <t xml:space="preserve">  aus der Zeile 14.: von verbundenen Unternehmen  </t>
  </si>
  <si>
    <t xml:space="preserve">15. Befektetett pénzügyi eszközökből (értékpapírokból, kölcsönökből) származó bevételek, árfolyamnyereségek</t>
  </si>
  <si>
    <t xml:space="preserve">   15. </t>
  </si>
  <si>
    <t xml:space="preserve">  aus der Zeile 15.: von verbundenen Unternehmen </t>
  </si>
  <si>
    <t xml:space="preserve">16. Egyéb kapott (járó) kamatok és kamatjellegű bevételek</t>
  </si>
  <si>
    <t xml:space="preserve">   16. Other interest and similar income (received or due) </t>
  </si>
  <si>
    <t xml:space="preserve">   16. Sonstige (zustehende) Zinsen und ähnliche Erträge </t>
  </si>
  <si>
    <t xml:space="preserve">  aus der Zeile 16.: von verbundenen Unternehmen </t>
  </si>
  <si>
    <t xml:space="preserve">17. Pénzügyi műveletek egyéb bevételei</t>
  </si>
  <si>
    <t xml:space="preserve">   17. Other income from financial transactions </t>
  </si>
  <si>
    <t xml:space="preserve">   17. Sonstige finanzielle Erträge </t>
  </si>
  <si>
    <t xml:space="preserve">Ebből: értékelési különbözet</t>
  </si>
  <si>
    <t xml:space="preserve">  including: evaliation difference</t>
  </si>
  <si>
    <t xml:space="preserve">  aus der Zeile 17.: Bewertungsdifferenz</t>
  </si>
  <si>
    <t xml:space="preserve">VIII. PÉNZÜGYI MÜVELETEK BEVÉTELEI (13+14+15+16+17)</t>
  </si>
  <si>
    <t xml:space="preserve">VIII. INCOME FROM FINANCIAL TRANSACTIONS (13+14+15+16+17)</t>
  </si>
  <si>
    <t xml:space="preserve">VIII. FINANZERTRÄGE (13+14+15+16+17)</t>
  </si>
  <si>
    <t xml:space="preserve">18. Részesedésekből származó ráfordítások, árfolyamveszteségek</t>
  </si>
  <si>
    <t xml:space="preserve">   18.</t>
  </si>
  <si>
    <t xml:space="preserve">   18. </t>
  </si>
  <si>
    <t xml:space="preserve">Ebből: kapcsolt vállalkozásnak adott</t>
  </si>
  <si>
    <t xml:space="preserve">  including: to affiliated undertakings </t>
  </si>
  <si>
    <t xml:space="preserve">  aus der Zeile 18.: an verbundene Unternehmen </t>
  </si>
  <si>
    <t xml:space="preserve">19. Befektetett pénzügyi eszközökből (értékpapírokból, kölcsönökből) származó ráfordítások, árfolyamveszteségek</t>
  </si>
  <si>
    <t xml:space="preserve">  19.</t>
  </si>
  <si>
    <t xml:space="preserve">   19. </t>
  </si>
  <si>
    <t xml:space="preserve">  aus der Zeile 19.: an verbundene Unternehmen </t>
  </si>
  <si>
    <t xml:space="preserve">20. Fizetendő (fizetett) kamatok és kamatjellegű ráfordítások</t>
  </si>
  <si>
    <t xml:space="preserve">   20. Interest payable and similar charges </t>
  </si>
  <si>
    <t xml:space="preserve">   20. Zinsen und ähnliche Aufwendungen </t>
  </si>
  <si>
    <t xml:space="preserve">  aus der Zeile 20.: an verbundene Unternehmen </t>
  </si>
  <si>
    <t xml:space="preserve">21. Részesedések, értékpapírok, bankbetétek értékvesztése</t>
  </si>
  <si>
    <t xml:space="preserve">   21. Losses on shares, securities and bank deposits </t>
  </si>
  <si>
    <t xml:space="preserve">   21. Wertverluste von Beteiligungen, Wertpapieren und Bankguthaben </t>
  </si>
  <si>
    <t xml:space="preserve">22. Pénzügyi műveletek egyéb ráfordításai</t>
  </si>
  <si>
    <t xml:space="preserve">   22. Other expenses on financial transactions </t>
  </si>
  <si>
    <t xml:space="preserve">   22. Sonstige finanzielle Aufwendungen </t>
  </si>
  <si>
    <t xml:space="preserve">  aus der Zeile 22.: Bewertungsdifferenz</t>
  </si>
  <si>
    <t xml:space="preserve">IX. PÉNZÜGYI MŰVELETEK RÁFORDÍTÁSAI  (18+19+20+21+22)</t>
  </si>
  <si>
    <t xml:space="preserve">IX. EXPENSES ON FINANCIAL TRANSACTIONS (18+19±20+21+22)</t>
  </si>
  <si>
    <t xml:space="preserve">IX. FINANZAUFWENDUNGEN  (18+19±20+21+22)</t>
  </si>
  <si>
    <t xml:space="preserve">B. PÉNZÜGYI MŰVELETEK EREDMÉNYE (VIII-IX)</t>
  </si>
  <si>
    <t xml:space="preserve">B. PROFIT OR LOSS FROM FINANCIAL TRANSACTIONS (VIII-IX)</t>
  </si>
  <si>
    <t xml:space="preserve">B. FINANZERGEBNIS (VIII.-IX.)</t>
  </si>
  <si>
    <t xml:space="preserve">C. ADÓZÁS ELŐTTI EREDMÉNY (±A±B)</t>
  </si>
  <si>
    <t xml:space="preserve">C. INCOME BEFORE TAXES ( ±A±B)</t>
  </si>
  <si>
    <t xml:space="preserve">E. ERGEBNIS VOR STEUERN ( ±A±B)</t>
  </si>
  <si>
    <t xml:space="preserve">X. Tax payable </t>
  </si>
  <si>
    <t xml:space="preserve">XII. Steuerpflicht </t>
  </si>
  <si>
    <t xml:space="preserve">D. ADÓZOTT EREDMÉNY (±C-X)</t>
  </si>
  <si>
    <t xml:space="preserve">d. PROFIT AFTER TAXES   (±C-X)</t>
  </si>
  <si>
    <t xml:space="preserve">F. VERSTEUERTES ERGEBNIS    (±E-XII)</t>
  </si>
  <si>
    <t xml:space="preserve">Forgalmi teljes</t>
  </si>
  <si>
    <t xml:space="preserve">03. Értékesítés elszámolt közvetlen önköltsége</t>
  </si>
  <si>
    <t xml:space="preserve">   03. Direct cost of sales</t>
  </si>
  <si>
    <t xml:space="preserve">   03. Direkte Eigenkosten der Verwertung</t>
  </si>
  <si>
    <t xml:space="preserve">04. Eladott áruk beszerzési értéke</t>
  </si>
  <si>
    <t xml:space="preserve">   04. Value of sold goods for resale</t>
  </si>
  <si>
    <t xml:space="preserve">   04. Wert der verkauften Waren</t>
  </si>
  <si>
    <t xml:space="preserve">05. Eladott (közvetített) szolgáltatások értéke</t>
  </si>
  <si>
    <t xml:space="preserve">   05. Value of resold (mediated) services</t>
  </si>
  <si>
    <t xml:space="preserve">   05. Wert der verkauften (vermittlerten) Leistungen</t>
  </si>
  <si>
    <t xml:space="preserve">II. ÉRTÉKESÍTÉS KÖZVETLEN KÖLTSÉGEI  (03+04+05)</t>
  </si>
  <si>
    <t xml:space="preserve">II.  Direct charges of sales</t>
  </si>
  <si>
    <t xml:space="preserve">II.  Direkte Kosten der Verwertung </t>
  </si>
  <si>
    <t xml:space="preserve">III. ÉRTÉKESÍTÉS BRUTTÓ EREDMÉNYE (I-II)</t>
  </si>
  <si>
    <t xml:space="preserve">III. Gross profit or loss of sales</t>
  </si>
  <si>
    <t xml:space="preserve">III. Brutto Ergebnis von Verwertung </t>
  </si>
  <si>
    <t xml:space="preserve">06. Értékesítési, forgalmazási költségek</t>
  </si>
  <si>
    <t xml:space="preserve">   06. Distribution costs</t>
  </si>
  <si>
    <t xml:space="preserve">   06. Vertriebskosten</t>
  </si>
  <si>
    <t xml:space="preserve">07. Igazgatási költségek</t>
  </si>
  <si>
    <t xml:space="preserve">   07. Administrative expenses</t>
  </si>
  <si>
    <t xml:space="preserve">   07. Verwaltungskosten</t>
  </si>
  <si>
    <t xml:space="preserve">08. Egyéb általános költségek</t>
  </si>
  <si>
    <t xml:space="preserve">   08. Other indirect charges</t>
  </si>
  <si>
    <t xml:space="preserve">   08. Sonstige Gemeinkosten</t>
  </si>
  <si>
    <t xml:space="preserve">IV. ÉRTÉKESÍTÉS KÖZVETETT KÖLTSÉGEI (06+07+08)</t>
  </si>
  <si>
    <t xml:space="preserve">IV. Indirect charges of sales</t>
  </si>
  <si>
    <t xml:space="preserve">IV. Indirekte Kosten der Verwertung </t>
  </si>
  <si>
    <t xml:space="preserve">V. EGYÉB BEVÉTELEK</t>
  </si>
  <si>
    <t xml:space="preserve">V.  OTHER INCOME </t>
  </si>
  <si>
    <t xml:space="preserve">V.  SONSTIGE ERTRÄGE </t>
  </si>
  <si>
    <t xml:space="preserve">  aus der Zeile V.: zurückgeschriebene Wertverluste </t>
  </si>
  <si>
    <t xml:space="preserve">VI. OTHER OPERATING CHARGES </t>
  </si>
  <si>
    <t xml:space="preserve">VI. SONSTIGE AUFWENDUNGEN </t>
  </si>
  <si>
    <t xml:space="preserve">  aus der Zeile VI.: Wertverluste </t>
  </si>
  <si>
    <t xml:space="preserve">A. ÜZEMI (ÜZLETI) TEVÉKENYSÉG EREDMÉNYE (±III-IV+V-VI)</t>
  </si>
  <si>
    <t xml:space="preserve">A. INCOME FROM OPERATIONS (±III-IV+V-VI)</t>
  </si>
  <si>
    <t xml:space="preserve">A. BETRIEBSERGEBNIS (GESCHÄFTSERGEBNIS) (±III-IV+V-VI)</t>
  </si>
  <si>
    <t xml:space="preserve">09. Kapott (járó) osztalék és részesedés</t>
  </si>
  <si>
    <t xml:space="preserve">   09. Dividends and profit-sharing (receive or due) </t>
  </si>
  <si>
    <t xml:space="preserve">   09. Erträge aus (zustehenden) Dividenden und Gewinnanteilen </t>
  </si>
  <si>
    <t xml:space="preserve">  aus der Zeile 09.: von verbundenen Unternehmen </t>
  </si>
  <si>
    <t xml:space="preserve">10. Részesedésekből származó bevételek, árfolyamnyereségek</t>
  </si>
  <si>
    <t xml:space="preserve">   10.</t>
  </si>
  <si>
    <t xml:space="preserve">  aus der Zeile 10.: von verbundenen Unternehmen  </t>
  </si>
  <si>
    <t xml:space="preserve">11. Befektetett pénzügyi eszközökből (értékpapírokból, kölcsönökből) származó bevételek, árfolyamnyereségek</t>
  </si>
  <si>
    <t xml:space="preserve">   11. </t>
  </si>
  <si>
    <t xml:space="preserve">  aus der Zeile 11.: von verbundenen Unternehmen </t>
  </si>
  <si>
    <t xml:space="preserve">12. Egyéb kapott (járó) kamatok és kamatjellegű bevételek</t>
  </si>
  <si>
    <t xml:space="preserve">   12. Other interest and similar income (received or due) </t>
  </si>
  <si>
    <t xml:space="preserve">   12. Sonstige (zustehende) Zinsen und ähnliche Erträge </t>
  </si>
  <si>
    <t xml:space="preserve">  aus der Zeile 12.: von verbundenen Unternehmen </t>
  </si>
  <si>
    <t xml:space="preserve">13. Pénzügyi műveletek egyéb bevételei</t>
  </si>
  <si>
    <t xml:space="preserve">   13. Other income from financial transactions </t>
  </si>
  <si>
    <t xml:space="preserve">   13. Sonstige finanzielle Erträge </t>
  </si>
  <si>
    <t xml:space="preserve">  aus der Zeile 13.: Bewertungsdifferenz</t>
  </si>
  <si>
    <t xml:space="preserve">VII. PÉNZÜGYI MŰVELETEK BEVÉTELEI (9+10+11+12+13)</t>
  </si>
  <si>
    <t xml:space="preserve">VIII. INCOME FROM FINANCIAL TRANSACTIONS (09+10+11+12+13)</t>
  </si>
  <si>
    <t xml:space="preserve">VIII. FINANZERTRÄGE (09+10+11+12+13)</t>
  </si>
  <si>
    <t xml:space="preserve">14. Részesedésekből származó ráfordítások, árfolyamveszteségek</t>
  </si>
  <si>
    <t xml:space="preserve">   14.</t>
  </si>
  <si>
    <t xml:space="preserve">  aus der Zeile 14.: an verbundene Unternehmen </t>
  </si>
  <si>
    <t xml:space="preserve">15. Befektetett pénzügyi eszközökből (értékpapírokból, kölcsönökből) származó ráfordítások, árfolyamveszteségek</t>
  </si>
  <si>
    <t xml:space="preserve">  aus der Zeile 15.: an verbundene Unternehmen </t>
  </si>
  <si>
    <t xml:space="preserve">16. Fizetendő (fizetett) kamatok és kamatjellegű ráfordítások</t>
  </si>
  <si>
    <t xml:space="preserve">   16. Other expenses on financial transactions </t>
  </si>
  <si>
    <t xml:space="preserve">   16. Sonstige finanzielle Aufwendungen </t>
  </si>
  <si>
    <t xml:space="preserve">  aus der Zeile 16.: Bewertungsdifferenz</t>
  </si>
  <si>
    <t xml:space="preserve">17. Részesedések, értékpapírok, bankbetétek értékvesztése</t>
  </si>
  <si>
    <t xml:space="preserve">   20. Losses on shares, securities and bank deposits </t>
  </si>
  <si>
    <t xml:space="preserve">   20. Wertverluste von Beteiligungen, Wertpapieren und Bankguthaben </t>
  </si>
  <si>
    <t xml:space="preserve">18. Pénzügyi műveletek egyéb ráfordításai</t>
  </si>
  <si>
    <t xml:space="preserve">   21. Other expenses on financial transactions </t>
  </si>
  <si>
    <t xml:space="preserve">   21. Sonstige finanzielle Aufwendungen </t>
  </si>
  <si>
    <t xml:space="preserve">  aus der Zeile 21.: Bewertungsdifferenz</t>
  </si>
  <si>
    <t xml:space="preserve">VIII. PÉNZÜGYI MŰVELETEK RÁFORDÍTÁSAI (14+15+16+17+18)</t>
  </si>
  <si>
    <t xml:space="preserve">VIII. EXPENSES ON FINANCIAL TRANSACTIONS (14+15+16+17+18)</t>
  </si>
  <si>
    <t xml:space="preserve">IX. FINANZAUFWENDUNGEN  (14+15+16+17+18)</t>
  </si>
  <si>
    <t xml:space="preserve">B. PÉNZÜGYI MŰVELETEK EREDMÉNYE (VII-VIII)</t>
  </si>
  <si>
    <t xml:space="preserve">B. PROFIT OR LOSS FROM FINANCIAL TRANSACTIONS (VII-VIII)</t>
  </si>
  <si>
    <t xml:space="preserve">B. FINANZERGEBNIS (VII.-VIII.)</t>
  </si>
  <si>
    <t xml:space="preserve">IX. Tax payable </t>
  </si>
  <si>
    <t xml:space="preserve">D. ADÓZOTT EREDMÉNY (±C-IX)”</t>
  </si>
  <si>
    <t xml:space="preserve">D. PROFIT AFTER TAXES   (±C-IX)</t>
  </si>
  <si>
    <t xml:space="preserve">F. VERSTEUERTES ERGEBNIS    (±C-IX)</t>
  </si>
  <si>
    <t xml:space="preserve">Választható nyelv</t>
  </si>
  <si>
    <t xml:space="preserve">Statisztikai számjele</t>
  </si>
  <si>
    <t xml:space="preserve">Statistical code</t>
  </si>
  <si>
    <t xml:space="preserve">Statistische Nummer</t>
  </si>
  <si>
    <t xml:space="preserve">megfelelő </t>
  </si>
  <si>
    <t xml:space="preserve">Court registration number</t>
  </si>
  <si>
    <t xml:space="preserve">Handelsregister Nummer</t>
  </si>
  <si>
    <t xml:space="preserve">    Alapítás-átszervezés aktívált értéke</t>
  </si>
  <si>
    <t xml:space="preserve">kifejezései</t>
  </si>
  <si>
    <t xml:space="preserve">The Company's name</t>
  </si>
  <si>
    <t xml:space="preserve">Firmenname</t>
  </si>
  <si>
    <t xml:space="preserve">    Kísérleti fejlesztés aktívált értéke</t>
  </si>
  <si>
    <t xml:space="preserve">Address, phone number</t>
  </si>
  <si>
    <t xml:space="preserve">Anschrift, Telefon</t>
  </si>
  <si>
    <t xml:space="preserve">    Vagyoni értékű jogok</t>
  </si>
  <si>
    <t xml:space="preserve">Annual Report</t>
  </si>
  <si>
    <t xml:space="preserve">Jahresbilanz</t>
  </si>
  <si>
    <t xml:space="preserve">    Szellemi termékek</t>
  </si>
  <si>
    <t xml:space="preserve">    Üzleti vagy cégérték</t>
  </si>
  <si>
    <t xml:space="preserve">Head of enterprise</t>
  </si>
  <si>
    <t xml:space="preserve">Geschäftsführer</t>
  </si>
  <si>
    <t xml:space="preserve">    Immateriális javakra adott előlegek</t>
  </si>
  <si>
    <t xml:space="preserve">authorised signature</t>
  </si>
  <si>
    <t xml:space="preserve">    Immateriális javak értékhelyesbítése</t>
  </si>
  <si>
    <t xml:space="preserve">Keltezés:</t>
  </si>
  <si>
    <t xml:space="preserve">Dated:</t>
  </si>
  <si>
    <t xml:space="preserve">Datum:</t>
  </si>
  <si>
    <t xml:space="preserve">    Ingatlanok és a kapcsolódó vagyoni értékű jogok</t>
  </si>
  <si>
    <t xml:space="preserve">    Műszaki berendezések, gépek, járművek</t>
  </si>
  <si>
    <t xml:space="preserve">    Egyéb berendezések, felszerelések, járművek</t>
  </si>
  <si>
    <t xml:space="preserve">    Tenyészállatok</t>
  </si>
  <si>
    <t xml:space="preserve">"A" Mérleg</t>
  </si>
  <si>
    <t xml:space="preserve">BALANCE-SHEET</t>
  </si>
  <si>
    <t xml:space="preserve">Bilanz</t>
  </si>
  <si>
    <t xml:space="preserve">    Beruházások, felújítások</t>
  </si>
  <si>
    <t xml:space="preserve">Eszközök(aktívák)</t>
  </si>
  <si>
    <t xml:space="preserve">Assets</t>
  </si>
  <si>
    <t xml:space="preserve">Aktivseite</t>
  </si>
  <si>
    <t xml:space="preserve">    Beruházásokra adott előleg</t>
  </si>
  <si>
    <t xml:space="preserve">figures in thousand HUF</t>
  </si>
  <si>
    <t xml:space="preserve">Angaben in THUF</t>
  </si>
  <si>
    <t xml:space="preserve">    Tárgyi eszközök értékhelyesbítése</t>
  </si>
  <si>
    <t xml:space="preserve">Sorszám</t>
  </si>
  <si>
    <t xml:space="preserve">Serial numb.</t>
  </si>
  <si>
    <t xml:space="preserve">Nr.</t>
  </si>
  <si>
    <t xml:space="preserve">  III. BEFEKTETETT PÉNZÜGYI ESZKÖZÖK (19.-25. sor)</t>
  </si>
  <si>
    <t xml:space="preserve">  III. FINANCIAL INVESTMENTS (19.-26.)</t>
  </si>
  <si>
    <t xml:space="preserve">  III. FINANZANLAGEN  (Z. 19.-25.)</t>
  </si>
  <si>
    <t xml:space="preserve">Description of the individual items</t>
  </si>
  <si>
    <t xml:space="preserve">Bezeichnung des Postens</t>
  </si>
  <si>
    <t xml:space="preserve">    Tartós részesedés kapcsolt vállalkozásban</t>
  </si>
  <si>
    <t xml:space="preserve">Prior year</t>
  </si>
  <si>
    <t xml:space="preserve">Vorjahr</t>
  </si>
  <si>
    <t xml:space="preserve">    Tartósan adott kölcsön kapcsolt vállalkozásban</t>
  </si>
  <si>
    <t xml:space="preserve">Előző év(ek) módosításai</t>
  </si>
  <si>
    <t xml:space="preserve">Modifications relation to prior year</t>
  </si>
  <si>
    <t xml:space="preserve">Änderungen im Vorjahr</t>
  </si>
  <si>
    <t xml:space="preserve">    Egyéb tartós részesedés</t>
  </si>
  <si>
    <t xml:space="preserve">Current year</t>
  </si>
  <si>
    <t xml:space="preserve">Berichtjahr</t>
  </si>
  <si>
    <t xml:space="preserve">    Tartósan adott kölcsön egyéb részesedési visz. álló váll-ban</t>
  </si>
  <si>
    <t xml:space="preserve">Equity and Liabilities </t>
  </si>
  <si>
    <t xml:space="preserve">Bilanz Quellen (Passivas)</t>
  </si>
  <si>
    <t xml:space="preserve">    Egyéb tartósan adott kölcsön</t>
  </si>
  <si>
    <t xml:space="preserve">Eredménykimutatás</t>
  </si>
  <si>
    <t xml:space="preserve">PROFIT AND LOSS ACCOUNTS</t>
  </si>
  <si>
    <t xml:space="preserve">Gewinn- und Verlustrechnung </t>
  </si>
  <si>
    <t xml:space="preserve">    Tartós hitelviszonyt megtestesítő értékpapír</t>
  </si>
  <si>
    <t xml:space="preserve">(Összköltség eljárással)</t>
  </si>
  <si>
    <t xml:space="preserve">Version "A"</t>
  </si>
  <si>
    <t xml:space="preserve">(nach dem Gesamtkostenverfahren)</t>
  </si>
  <si>
    <t xml:space="preserve">    Befektetett pénzügyi eszközök értékhelyesbítése</t>
  </si>
  <si>
    <t xml:space="preserve">CASH-FLOW kimutatás</t>
  </si>
  <si>
    <t xml:space="preserve">Cash-flow statement</t>
  </si>
  <si>
    <t xml:space="preserve">Kapitalflussrechnung</t>
  </si>
  <si>
    <t xml:space="preserve">    Befektetett pénzügyi eszközök értékelési különbözete</t>
  </si>
  <si>
    <t xml:space="preserve">" A közzétett adatok könyvvizsgálattal nincsenek alátámasztva. "</t>
  </si>
  <si>
    <t xml:space="preserve">" The data published have not been reviewed by an auditor. "</t>
  </si>
  <si>
    <t xml:space="preserve">" Die veröffentlichten Daten sind nicht durch  eine Wirtschaftsprüfung untermauert worden. "</t>
  </si>
  <si>
    <t xml:space="preserve">B. Forgóeszközök (28.+35.+43.+49. sor)</t>
  </si>
  <si>
    <t xml:space="preserve">B. Current Assets  (28.+35.+43.+49.)</t>
  </si>
  <si>
    <t xml:space="preserve">B. Umlaufvermögen  (Z. 28.+35.+43.+49.)</t>
  </si>
  <si>
    <t xml:space="preserve">  I. KÉSZLETEK (29.-34. sorok)</t>
  </si>
  <si>
    <t xml:space="preserve">  I. INVENTORIES (29.-34.)</t>
  </si>
  <si>
    <t xml:space="preserve">  I. VORRÄTE  (Z. 29.-34.)</t>
  </si>
  <si>
    <t xml:space="preserve">    Anyagok</t>
  </si>
  <si>
    <t xml:space="preserve">    Befejezetlen termelés és félkész termékek</t>
  </si>
  <si>
    <t xml:space="preserve">    Növedék-, hízó- és egyéb állatok</t>
  </si>
  <si>
    <t xml:space="preserve">    Késztermékek</t>
  </si>
  <si>
    <t xml:space="preserve">    Áruk</t>
  </si>
  <si>
    <t xml:space="preserve">    Készletekre adott előlegek</t>
  </si>
  <si>
    <t xml:space="preserve">  II. KÖVETELÉSEK (36.-42. sor)</t>
  </si>
  <si>
    <t xml:space="preserve">  II. RECEIVABLES (36.-42.)</t>
  </si>
  <si>
    <t xml:space="preserve">  II. FORDERUNGEN  (Z. 36.-42.)</t>
  </si>
  <si>
    <t xml:space="preserve">    Követelések áruszállításból és szolgáltatásokból (vevők)</t>
  </si>
  <si>
    <t xml:space="preserve">    Követelések kapcsolt vállalkozással szemben</t>
  </si>
  <si>
    <t xml:space="preserve">    Követelések egyéb rész. visz. lévő váll. szemben</t>
  </si>
  <si>
    <t xml:space="preserve">    Váltókövetelések</t>
  </si>
  <si>
    <t xml:space="preserve">    Egyéb követelések</t>
  </si>
  <si>
    <t xml:space="preserve">    Követelések értékelési különbözete</t>
  </si>
  <si>
    <t xml:space="preserve">    Származékos ügyletek pozitív értékelési különbözete</t>
  </si>
  <si>
    <t xml:space="preserve">  III. ÉRTÉKPAPÍROK (44.-48. sorok)</t>
  </si>
  <si>
    <t xml:space="preserve">  III. SECURITIES (44.-48.)</t>
  </si>
  <si>
    <t xml:space="preserve">  III. WERTPAPIERE  (Z. 44.-48.)</t>
  </si>
  <si>
    <t xml:space="preserve">    Részesedés kapcsolt vállalkozásban</t>
  </si>
  <si>
    <t xml:space="preserve">    Egyéb részesedés</t>
  </si>
  <si>
    <t xml:space="preserve">    Saját részvények, saját üzletrészek</t>
  </si>
  <si>
    <t xml:space="preserve">    Forgatási célú hitelviszonyt megtestesítő értékpapírok</t>
  </si>
  <si>
    <t xml:space="preserve">    Értékpapírok értékelési különbözete</t>
  </si>
  <si>
    <t xml:space="preserve">  IV. PÉNZESZKÖZÖK (50.-51. sor)</t>
  </si>
  <si>
    <t xml:space="preserve">    Pénztár, csekkek</t>
  </si>
  <si>
    <t xml:space="preserve">    Bankbetétek</t>
  </si>
  <si>
    <t xml:space="preserve">C. Aktív időbeli elhatárolások (53.-55.sor)</t>
  </si>
  <si>
    <t xml:space="preserve">C. Accrued and deferred assets (53-55.)</t>
  </si>
  <si>
    <t xml:space="preserve">    Bevételek aktív időbeli elhatárolása</t>
  </si>
  <si>
    <t xml:space="preserve">    Költségek, ráfordítások aktív időbeli elhatárolása</t>
  </si>
  <si>
    <t xml:space="preserve">    Halasztott ráfordítások </t>
  </si>
  <si>
    <t xml:space="preserve">ESZKÖZÖK (AKTÍVÁK) ÖSSZESEN (1.+27.+52. sor)</t>
  </si>
  <si>
    <t xml:space="preserve">TOTAL ASSETS  (1.+27.+52.)</t>
  </si>
  <si>
    <t xml:space="preserve">MITTEL (AKTIVAS) INSGESAMT (Z. 01.+27.+52.)</t>
  </si>
  <si>
    <t xml:space="preserve">D. Saját tőke (58.+60.+61.+62.+63.+64.+67. sor)</t>
  </si>
  <si>
    <t xml:space="preserve">D. Owners' Equity (58.+60.+61.+62.+63.+64.+67.)</t>
  </si>
  <si>
    <t xml:space="preserve">D. Eigenkapital  (Z. 58.+60.+61.+62.+63.+64.+67.)</t>
  </si>
  <si>
    <t xml:space="preserve">  aus der Zeile 54.: zurückgekaufter Eigentumsanteil zum Nennwert </t>
  </si>
  <si>
    <t xml:space="preserve">     Értékhelyesbítés értékelési tartaléka</t>
  </si>
  <si>
    <t xml:space="preserve">     Valós értékelés értékelési tartaléka</t>
  </si>
  <si>
    <t xml:space="preserve">  VII. MÉRLEG SZERINTI EREDMÉNY</t>
  </si>
  <si>
    <t xml:space="preserve">  VII. PROFIT OR LOSS FOR THE YEAR </t>
  </si>
  <si>
    <t xml:space="preserve">E. Céltartalékok (69.-71. sor)</t>
  </si>
  <si>
    <t xml:space="preserve">E. Provisions (69.-71.)</t>
  </si>
  <si>
    <t xml:space="preserve">E. Rüxkstellungen  (Z. 69.-71.)</t>
  </si>
  <si>
    <t xml:space="preserve">    Céltartalék a várható kötelezettségekre</t>
  </si>
  <si>
    <t xml:space="preserve">    Céltartalék a jövőbeni költségekre</t>
  </si>
  <si>
    <t xml:space="preserve">    Egyéb céltartalék</t>
  </si>
  <si>
    <t xml:space="preserve">F. Kötelezettségek (73.+77.+86. sor)</t>
  </si>
  <si>
    <t xml:space="preserve">F. Liabilities  (73.+77.+86.)</t>
  </si>
  <si>
    <t xml:space="preserve">F. Verbindlichkeiten  (Z. 73.+77.+86.)</t>
  </si>
  <si>
    <t xml:space="preserve"> I. HÁTRASOROLT KÖTELEZETTSÉGEK (68.+69.+70. sor)  </t>
  </si>
  <si>
    <t xml:space="preserve"> I. SUBORDINATED LIABILITIES  (74.-76.)  </t>
  </si>
  <si>
    <t xml:space="preserve"> I. NACHRANGIGE VERBINDLICHKEITEN  (74.-76. sor)  </t>
  </si>
  <si>
    <t xml:space="preserve">    Hátrasorolt köt.-ek kapcsolt vállalkozással szemben</t>
  </si>
  <si>
    <t xml:space="preserve">    Hátrasorolt köt.-ek egyéb rész. visz. lévő váll. szemben</t>
  </si>
  <si>
    <t xml:space="preserve">    Hátrasorolt köt.-ek egyéb gazdálkodóval szemben</t>
  </si>
  <si>
    <t xml:space="preserve">  II. HOSSZÚ LEJÁRATÚ KÖTELEZETTSÉGEK (78.-85. sor)</t>
  </si>
  <si>
    <t xml:space="preserve">  II. LONG-TERM LIABILITIES  (78.-85. )</t>
  </si>
  <si>
    <t xml:space="preserve">  II. LANGFRISTIGE VERBINDLICHKEITEN  (Z. 78.-85.)</t>
  </si>
  <si>
    <t xml:space="preserve">    Hosszú lejáratra kapott kölcsönök</t>
  </si>
  <si>
    <t xml:space="preserve">    Átváltoztatható kötvények</t>
  </si>
  <si>
    <t xml:space="preserve">    Tartozások kötvénykibocsátások</t>
  </si>
  <si>
    <t xml:space="preserve">    Beruházási és fejlesztési hitelek</t>
  </si>
  <si>
    <t xml:space="preserve">    Egyéb hosszú lejáratú hitelek</t>
  </si>
  <si>
    <t xml:space="preserve">    Tartós köt.-ek kapcsolt vállalkozással szemben </t>
  </si>
  <si>
    <t xml:space="preserve">    Tartós köt.-ek egyéb rész. visz. lévő váll. szemben</t>
  </si>
  <si>
    <t xml:space="preserve">    Egyéb hosszú lejáratú kötelezettségek</t>
  </si>
  <si>
    <t xml:space="preserve"> III. RÖVID LEJÁRATÚ KÖTELEZETTSÉGEK (89.-97. sorok)</t>
  </si>
  <si>
    <t xml:space="preserve"> III. CURRENT LIABILITIES (87. and 89.-97.)</t>
  </si>
  <si>
    <t xml:space="preserve"> III. KURZFRISTIGE VERBINDLICHKEITEN  (87. und 89.-97.)</t>
  </si>
  <si>
    <t xml:space="preserve">    Rövid lejáratú kölcsönök</t>
  </si>
  <si>
    <t xml:space="preserve">     - aus der Zeile 81.: Wandelschuldvercshreibungen </t>
  </si>
  <si>
    <t xml:space="preserve">    Rövid lejáratú hitelek</t>
  </si>
  <si>
    <t xml:space="preserve">    Vevőtől kapott előlegek</t>
  </si>
  <si>
    <t xml:space="preserve">    Kötelezettségek áruszállításból és szolgáltatásból (szállítók)</t>
  </si>
  <si>
    <t xml:space="preserve">    Váltótartozások</t>
  </si>
  <si>
    <t xml:space="preserve">    Rövid lejáratú köt.ek kapcsolt vállalkozással szemben</t>
  </si>
  <si>
    <t xml:space="preserve">    Rövid lejáratú köt.ek egyéb rész.visz. lévő váll. szemben</t>
  </si>
  <si>
    <t xml:space="preserve">    Egyéb rövid lejáratú kötelezettségek</t>
  </si>
  <si>
    <t xml:space="preserve">    Kötelezettségek értékelési különbözete</t>
  </si>
  <si>
    <t xml:space="preserve">    Származékos ügyletek negatív értékelési különbözete</t>
  </si>
  <si>
    <t xml:space="preserve">G. Passzívák időbeli elhatárolások (99.-101. sor)</t>
  </si>
  <si>
    <t xml:space="preserve">G. Accrued and deferred liabilities (99.-101. )</t>
  </si>
  <si>
    <t xml:space="preserve">G. Passive Rechnungsabgrenzungsposten (Z. 99.-101.)</t>
  </si>
  <si>
    <t xml:space="preserve">    Bevételek passzív időbeli elhatárolása</t>
  </si>
  <si>
    <t xml:space="preserve">    Költségek, ráfordítások passzív időbeli elhatárolása</t>
  </si>
  <si>
    <t xml:space="preserve">    Halasztott bevételek</t>
  </si>
  <si>
    <t xml:space="preserve">FORRÁSOK (PASSZÍVÁK) ÖSSZESEN (57.+68.+72.+98. sor)</t>
  </si>
  <si>
    <t xml:space="preserve">TOTAL OWNERS' EQUITY AND LIABILITIES (57.+68.+72.+98.)</t>
  </si>
  <si>
    <t xml:space="preserve">QUELLEN (PASSIVA) INSGESAMT (Z.57.+68.+72.+98.)</t>
  </si>
  <si>
    <t xml:space="preserve">Belföldi értékesítés nettó árbevétele</t>
  </si>
  <si>
    <t xml:space="preserve">Net domestic sales </t>
  </si>
  <si>
    <t xml:space="preserve">Nettoumsatzerlöse, Inland</t>
  </si>
  <si>
    <t xml:space="preserve">Export értékesítés nettó árbevétele</t>
  </si>
  <si>
    <t xml:space="preserve">Net external sales </t>
  </si>
  <si>
    <t xml:space="preserve">Nettoumsatzerlöse, Ausland </t>
  </si>
  <si>
    <t xml:space="preserve">ÉRTÉKESÍTÉS NETTÓ ÁRBEVÉTELE (1.+2.)</t>
  </si>
  <si>
    <t xml:space="preserve">TOTAL SALES (REVENUES) (1.+2.)</t>
  </si>
  <si>
    <t xml:space="preserve">NETTOUMSATZERLÖSE (1.+2.)</t>
  </si>
  <si>
    <t xml:space="preserve">Saját termelésű készletek állományváltozása</t>
  </si>
  <si>
    <t xml:space="preserve">Variations in self-manufactured stoks </t>
  </si>
  <si>
    <t xml:space="preserve">Bestandsänderung der Vorräte aus eigener Produktion </t>
  </si>
  <si>
    <t xml:space="preserve">Saját előállítású eszközök aktívált értéke</t>
  </si>
  <si>
    <t xml:space="preserve">Own work capitalised </t>
  </si>
  <si>
    <t xml:space="preserve">Aktivierter Wert der selbst hergestellten Vermögensgegenstände </t>
  </si>
  <si>
    <t xml:space="preserve">AKTIVÁLT SAJÁT TELJ.-EK ÉRTÉKE (3.±4.)</t>
  </si>
  <si>
    <t xml:space="preserve">OWN PERFORMANCE CAPITALISED (3.±4.)</t>
  </si>
  <si>
    <t xml:space="preserve">AKTIVIERTE EIGENLEISTUNGEN  (3.±4.)</t>
  </si>
  <si>
    <t xml:space="preserve">EGYÉB BEVÉTELEK</t>
  </si>
  <si>
    <t xml:space="preserve">OTHER INCOME </t>
  </si>
  <si>
    <t xml:space="preserve">SONSTIGE ERTRÄGE </t>
  </si>
  <si>
    <t xml:space="preserve">Raw materials and consumables </t>
  </si>
  <si>
    <t xml:space="preserve">Aufwendungen für Roh-, Hilfs- und Betriebsstoffe</t>
  </si>
  <si>
    <t xml:space="preserve">Contracted services </t>
  </si>
  <si>
    <t xml:space="preserve">Aufwendungen für bezogene Leistungen </t>
  </si>
  <si>
    <t xml:space="preserve">Other service activities </t>
  </si>
  <si>
    <t xml:space="preserve">Aufwendungen für sonstige Leistungen </t>
  </si>
  <si>
    <t xml:space="preserve">Original cost of goods sold </t>
  </si>
  <si>
    <t xml:space="preserve">Aufwendungen für bezogene Waren </t>
  </si>
  <si>
    <t xml:space="preserve">Value of services sold (intermediated)</t>
  </si>
  <si>
    <t xml:space="preserve">Aufwendungen für verkaufte (vermittelte) Leistungen </t>
  </si>
  <si>
    <t xml:space="preserve">ANYAGJELLEGŰ RÁFORDÍTÁSOK (5.+6.+7.+8.+9.)</t>
  </si>
  <si>
    <t xml:space="preserve">MATERIAL COSTS  (5.+6.+7.+8.+9.)</t>
  </si>
  <si>
    <t xml:space="preserve">MATERIALAUFWENDUNGEN  (5.+6.+7.+8.+9.)</t>
  </si>
  <si>
    <t xml:space="preserve">Wages and salaries </t>
  </si>
  <si>
    <t xml:space="preserve">Lohn- und Gehaltskosten </t>
  </si>
  <si>
    <t xml:space="preserve">Other employee benefits </t>
  </si>
  <si>
    <t xml:space="preserve">Sonstige Personalaufwendungen </t>
  </si>
  <si>
    <t xml:space="preserve">Contributions on wages and salaries </t>
  </si>
  <si>
    <t xml:space="preserve">Lohnnebenkosten </t>
  </si>
  <si>
    <t xml:space="preserve">SZEMÉLYI JELLEGŰ RÁFORDÍTÁSOK (10.+11.+12.)</t>
  </si>
  <si>
    <t xml:space="preserve">STAFF COSTS  (10.+11.+12.)</t>
  </si>
  <si>
    <t xml:space="preserve">PERSONALAUFWAND (10.+11.+12.)</t>
  </si>
  <si>
    <t xml:space="preserve">ÉRTÉKCSÖKKENÉSI LEÍRÁS</t>
  </si>
  <si>
    <t xml:space="preserve">DEPRECIATION </t>
  </si>
  <si>
    <t xml:space="preserve">ABSCHREIBUNGEN </t>
  </si>
  <si>
    <t xml:space="preserve">EGYÉB RÁFORDÍTÁSOK</t>
  </si>
  <si>
    <t xml:space="preserve">OTHER OPERATING CHARGES </t>
  </si>
  <si>
    <t xml:space="preserve">SONSTIGE AUFWENDUNGEN </t>
  </si>
  <si>
    <t xml:space="preserve">ÜZEMI (üzleti)TEVÉKENYSÉG EREDMÉNYE(I±II+III-IV--V-VI-VII)</t>
  </si>
  <si>
    <t xml:space="preserve">INCOME FROM OPERATIONS I±II+III-IV--V-VI-VII)</t>
  </si>
  <si>
    <t xml:space="preserve">BETRIEBSERGEBNIS (GESCHÄFTSERGEBNIS) (I±II+III-IV--V-VI-VII)</t>
  </si>
  <si>
    <t xml:space="preserve">Kapott (járó) osztalék és részesedés</t>
  </si>
  <si>
    <t xml:space="preserve">Dividends and profit-sharing (receive or due) </t>
  </si>
  <si>
    <t xml:space="preserve">Erträge aus (zustehenden) Dividenden und Gewinnanteilen </t>
  </si>
  <si>
    <t xml:space="preserve">Részesedések értékesítésének árfolyamnyeresége</t>
  </si>
  <si>
    <t xml:space="preserve">Capital gains on investments </t>
  </si>
  <si>
    <t xml:space="preserve">Kursgewinne aus dem Verkauf von Beteiligungen </t>
  </si>
  <si>
    <t xml:space="preserve">Befektetett pénzügyi eszközök kamatai, árfolyamnyeresége</t>
  </si>
  <si>
    <t xml:space="preserve">Interest and capital gains on financial investments </t>
  </si>
  <si>
    <t xml:space="preserve">Zinsen und Kursgewinne von Finanzanlagen </t>
  </si>
  <si>
    <t xml:space="preserve">Egyéb kapott (járó) kamatok és kamatjellegű bevételek</t>
  </si>
  <si>
    <t xml:space="preserve">Other interest and similar income (received or due) </t>
  </si>
  <si>
    <t xml:space="preserve">Sonstige (zustehende) Zinsen und ähnliche Erträge </t>
  </si>
  <si>
    <t xml:space="preserve">Pénzügyi műveletek egyéb bevételei</t>
  </si>
  <si>
    <t xml:space="preserve">Other income from financial transactions </t>
  </si>
  <si>
    <t xml:space="preserve">Sonstige finanzielle Erträge </t>
  </si>
  <si>
    <t xml:space="preserve">PÉNZÜGYI MŰVELETEK BEVÉTELEI (13.+14.+15.+16.+17.)</t>
  </si>
  <si>
    <t xml:space="preserve">INCOME FROM FINANCIAL TRANSACTIONS (13.+14.+15.+16.+17.)</t>
  </si>
  <si>
    <t xml:space="preserve">FINANZERTRÄGE (13.+14.+15.+16.+17.)</t>
  </si>
  <si>
    <t xml:space="preserve">Befektetett pénzügyi eszközök árfolyamvesztesége</t>
  </si>
  <si>
    <t xml:space="preserve">Losses on financial investments </t>
  </si>
  <si>
    <t xml:space="preserve">Kursverluste von Finanzanlagen </t>
  </si>
  <si>
    <t xml:space="preserve">Fizetendő kamatok és kamatjellegű ráfordítások</t>
  </si>
  <si>
    <t xml:space="preserve">Interest payable and similar charges </t>
  </si>
  <si>
    <t xml:space="preserve">Zinsen und ähnliche Aufwendungen </t>
  </si>
  <si>
    <t xml:space="preserve">Részesedések, értékpapírok, bankberétek értékvesztése</t>
  </si>
  <si>
    <t xml:space="preserve">Losses on shares, securities and bank deposits </t>
  </si>
  <si>
    <t xml:space="preserve">Wertverluste von Beteiligungen, Wertpapieren und Bankguthaben </t>
  </si>
  <si>
    <t xml:space="preserve">Pénzügyi műveletek egyéb ráfordításai</t>
  </si>
  <si>
    <t xml:space="preserve">Other expenses on financial transactions </t>
  </si>
  <si>
    <t xml:space="preserve">Sonstige finanzielle Aufwendungen </t>
  </si>
  <si>
    <t xml:space="preserve">PÉNZÜGYI MŰVELETEK RÁFORDÍTÁSAI (18.+19.±20.+21.)</t>
  </si>
  <si>
    <t xml:space="preserve">EXPENSES ON FINANCIAL TRANSACTIONS (18.+19.±20.+21.)</t>
  </si>
  <si>
    <t xml:space="preserve">FINANZAUFWENDUNGEN  (18.+19.±20.+21.)</t>
  </si>
  <si>
    <t xml:space="preserve">PÉNZÜGYI MŰVELETEK EREDMÉNYE (VIII.-X.)</t>
  </si>
  <si>
    <t xml:space="preserve">PROFIT OR LOSS FROM FINANCIAL TRANSACTIONS (VIII.-X.)</t>
  </si>
  <si>
    <t xml:space="preserve">FINANZERGEBNIS (VIII.-X.)</t>
  </si>
  <si>
    <t xml:space="preserve">SZOKÁSOS VÁLLALKOZÁSI EREDMÉNY (±A.±B.)</t>
  </si>
  <si>
    <t xml:space="preserve">PROFIT OR LOSS OF ORDINARY ACTIVITIES (±A.±B.)</t>
  </si>
  <si>
    <t xml:space="preserve">ERGEBNIS DER GEWÖHNLICHEN GESCHAFTSTATIGKEIT  (±A.±B.)</t>
  </si>
  <si>
    <t xml:space="preserve">RENDKÍVÜLI BEVÉTELEK  </t>
  </si>
  <si>
    <t xml:space="preserve">EXTRAORDINARY INCOME  </t>
  </si>
  <si>
    <t xml:space="preserve">AUßERORDENTLICHE ERTRÄGE   </t>
  </si>
  <si>
    <t xml:space="preserve">RENDKÍVÜLI RÁFORDÍTÁSOK</t>
  </si>
  <si>
    <t xml:space="preserve">EXTRAORDINARY EXPENSES </t>
  </si>
  <si>
    <t xml:space="preserve">AUßERORDENTLICHE AUFWENDUNGEN </t>
  </si>
  <si>
    <t xml:space="preserve">RENDKÜLI EREDMÉNY (X.-XI.)</t>
  </si>
  <si>
    <t xml:space="preserve">EXTRAORDINARY PROFIT OR LOSS  (X.-XI.)</t>
  </si>
  <si>
    <t xml:space="preserve">AUßERORDENTLICHES ERGENIS  (X.-XI.)</t>
  </si>
  <si>
    <t xml:space="preserve">ADÓZÁS ELŐTTI EREDMÉNY ( ±C±D)</t>
  </si>
  <si>
    <t xml:space="preserve">INCOME BEFORE TAXES ( ±C±D)</t>
  </si>
  <si>
    <t xml:space="preserve">ERGEBNIS VOR STEUERN ( ±C±D)</t>
  </si>
  <si>
    <t xml:space="preserve">Tax payable </t>
  </si>
  <si>
    <t xml:space="preserve">Steuerpflicht </t>
  </si>
  <si>
    <t xml:space="preserve">ADÓZOTT EREDMÉNY   (±E-XII)</t>
  </si>
  <si>
    <t xml:space="preserve">PROFIT AFTER TAXES   (±E-XII)</t>
  </si>
  <si>
    <t xml:space="preserve">VERSTEUERTES ERGEBNIS    (±E-XII)</t>
  </si>
  <si>
    <t xml:space="preserve">Eredménytart. igénybe vétele osztalékra, részesedésre</t>
  </si>
  <si>
    <t xml:space="preserve">Profit reserves used for dividends and profit-sharing </t>
  </si>
  <si>
    <t xml:space="preserve">Entnahmen aus der Gewinnrücklage für dividenden und Gewinnanteile </t>
  </si>
  <si>
    <t xml:space="preserve">Jóváhagyott osztalék, részesedés</t>
  </si>
  <si>
    <t xml:space="preserve">Dividends and profit-sharing paid (payable)</t>
  </si>
  <si>
    <t xml:space="preserve">Bestätigte Deividenden und Gewinnanteile </t>
  </si>
  <si>
    <t xml:space="preserve">MÉRLEG SZERINTI EREDMÉNY (±F.+22.-23.)</t>
  </si>
  <si>
    <t xml:space="preserve">PROFIT OR LOSS FOR THE YEAR (±F.+22.-23.)</t>
  </si>
  <si>
    <t xml:space="preserve">BILANZERGEBNIS (±F.+22.-23.)</t>
  </si>
  <si>
    <t xml:space="preserve">Szokásos tevékenységből származó pénzeszköz változás</t>
  </si>
  <si>
    <t xml:space="preserve">Variation in cash-flow from operations (Operating cash-flow, 1-13)</t>
  </si>
  <si>
    <t xml:space="preserve">Mittelzufluss bzw.-abfluss aus laufender Geschäftstätigkeit (Geschäfts-Cash-Flow, Positionen 1 bis 13)</t>
  </si>
  <si>
    <t xml:space="preserve">Adózás előtti eredmény +/-</t>
  </si>
  <si>
    <t xml:space="preserve">Income before taxes +</t>
  </si>
  <si>
    <t xml:space="preserve">Ergebnis vor Steuern  +</t>
  </si>
  <si>
    <t xml:space="preserve">Elszámolt amortizáció +</t>
  </si>
  <si>
    <t xml:space="preserve">Depreciation write-off +</t>
  </si>
  <si>
    <t xml:space="preserve">Verrechnete Amortisation +</t>
  </si>
  <si>
    <t xml:space="preserve">Elszámolt értékvesztés és visszaírás +/-</t>
  </si>
  <si>
    <t xml:space="preserve">Loss in value and backmarking +</t>
  </si>
  <si>
    <t xml:space="preserve">Verrechnete Wertverluste und Rückschreibung +</t>
  </si>
  <si>
    <t xml:space="preserve">Céltartalék képzés és felhasználás különbsége +/-</t>
  </si>
  <si>
    <t xml:space="preserve">Difference between formation and utilization of provisions +</t>
  </si>
  <si>
    <t xml:space="preserve">Differenz der Bildung und Verwendung von Rückstellungen +</t>
  </si>
  <si>
    <t xml:space="preserve">Befektetett eszközök értékesítésének eredménye +/-</t>
  </si>
  <si>
    <t xml:space="preserve">Invested assets sold +</t>
  </si>
  <si>
    <t xml:space="preserve">Ergebnis des Verkaufs von Anlagevermögen +</t>
  </si>
  <si>
    <t xml:space="preserve">Szállítói kötelezettség változása +/-</t>
  </si>
  <si>
    <t xml:space="preserve">Variation in accounts payable +</t>
  </si>
  <si>
    <t xml:space="preserve">Änderung der Lieferantenschulden  +</t>
  </si>
  <si>
    <t xml:space="preserve">Egyéb rövidlejáratú kötelezettség változása +/-</t>
  </si>
  <si>
    <t xml:space="preserve">Variation in other short-term liabilities +</t>
  </si>
  <si>
    <t xml:space="preserve">Änderung der sonstigen kurzfristigen Verbindlichkeiten +</t>
  </si>
  <si>
    <t xml:space="preserve">Passzív időbeli elhatárolások változása +/-</t>
  </si>
  <si>
    <t xml:space="preserve">Variation in accrued and deferred liabilities +</t>
  </si>
  <si>
    <t xml:space="preserve">Änderung der passiven Rechnungsabgrenzungsposten +</t>
  </si>
  <si>
    <t xml:space="preserve">Vevő követelés változása +/-</t>
  </si>
  <si>
    <t xml:space="preserve">Variation in trade debtors +</t>
  </si>
  <si>
    <t xml:space="preserve">Änderung der Käuferforderungen +</t>
  </si>
  <si>
    <t xml:space="preserve">Forgóeszközök (vevőkövetelés és pénzeszköz nélkül) változása +/-</t>
  </si>
  <si>
    <t xml:space="preserve">Variation in current assets (without receivables and liqued assets) +</t>
  </si>
  <si>
    <t xml:space="preserve">Änderung des Umlaufvermögens (ohne Käuferforderungen und liquide Mittel) +</t>
  </si>
  <si>
    <t xml:space="preserve">Aktív időbeli elhatárolások változása +/-</t>
  </si>
  <si>
    <t xml:space="preserve">Variation in accrued and deferred assets +</t>
  </si>
  <si>
    <t xml:space="preserve">Änderung der aktiven Rechnungsabgrenzungsposten +</t>
  </si>
  <si>
    <t xml:space="preserve">Fizetett, fizetendő adó (nyereség után) -</t>
  </si>
  <si>
    <t xml:space="preserve">Tax paid or payable (on profit) -</t>
  </si>
  <si>
    <t xml:space="preserve">Gezahlte bzw. zu zahlende Steuern (für Gewinne) -</t>
  </si>
  <si>
    <t xml:space="preserve">Fizetett, fizetendő osztalék, részesedés -</t>
  </si>
  <si>
    <t xml:space="preserve">Dividends and profit-sharing paid or payable -</t>
  </si>
  <si>
    <t xml:space="preserve">Gezahlte bzw. zu zahlende Dividenden und Gewinnanteile -</t>
  </si>
  <si>
    <t xml:space="preserve">Befektetési tevékenységből származó pénzeszközváltozás</t>
  </si>
  <si>
    <t xml:space="preserve">Variation in cash-flow from investments (Investment cash-flow, 14-16)</t>
  </si>
  <si>
    <t xml:space="preserve">Mittelzufluss bzw.-abfluss aus der Investitionstätigkeit (Investitions-Cash-Flow, Positionen 14 bis 16)</t>
  </si>
  <si>
    <t xml:space="preserve">Befektetett eszközök beszerzése -</t>
  </si>
  <si>
    <t xml:space="preserve">Purchase of invested assets -</t>
  </si>
  <si>
    <t xml:space="preserve">Anschaffung von Anlagevermögen -</t>
  </si>
  <si>
    <t xml:space="preserve">Befektetett eszközök eladása +</t>
  </si>
  <si>
    <t xml:space="preserve">Sale of invested assets +</t>
  </si>
  <si>
    <t xml:space="preserve">Anderung der Lieferantenverplichtung von Investitionsgütern</t>
  </si>
  <si>
    <t xml:space="preserve">Kapott osztalék, részesedés +</t>
  </si>
  <si>
    <t xml:space="preserve">Dividends and profit-sharing received +</t>
  </si>
  <si>
    <t xml:space="preserve">Erhaltene Dividenden und Gewinnanteile +</t>
  </si>
  <si>
    <t xml:space="preserve">Pénzügyi műveletekből származó pénzeszköz-változás</t>
  </si>
  <si>
    <t xml:space="preserve">Variation in cash-flow from financial transactions (Financial cash-flow, 17-27)</t>
  </si>
  <si>
    <t xml:space="preserve">Mittelzufluss bzw.-abfluss aus der Finanzierungstätigkeit (Finanzierung-Cash-Flow, Positionen 17 bis 27) </t>
  </si>
  <si>
    <t xml:space="preserve">Részvénykibocsátás, tőkebevonás bevétele +</t>
  </si>
  <si>
    <t xml:space="preserve">Receipts from shares issue (capital influx) +</t>
  </si>
  <si>
    <t xml:space="preserve">Einnahmen aus Aktienemissionen und Kapitaleinbeziehungen +</t>
  </si>
  <si>
    <t xml:space="preserve">Kötvény, hitelviszonyt megtestesítő értékpapír kibocsátásának bevétele +</t>
  </si>
  <si>
    <t xml:space="preserve">Receipts from the issue of bonds and securities signifying a creditor relationship +</t>
  </si>
  <si>
    <t xml:space="preserve">Einnahmen aus der Begebung von Anleihen bzw. ein Kreditverhältnis verköpernden Wertpapieren +</t>
  </si>
  <si>
    <t xml:space="preserve">Hitel és kölcsön felvétele +</t>
  </si>
  <si>
    <t xml:space="preserve">Borrowings +</t>
  </si>
  <si>
    <t xml:space="preserve">Aufnahme von Krediten und Darlehen +</t>
  </si>
  <si>
    <t xml:space="preserve">Hosszú lejáratra nyújtott kölcsönök és elhelyezett bankbetétek törlesztése, megszüntetése, beváltása +</t>
  </si>
  <si>
    <t xml:space="preserve">Repayment, termination or redemption of long-term loans and bank deposits +</t>
  </si>
  <si>
    <t xml:space="preserve">Tilgung, Auflösung bzw. Einlösung von langfrisig gewährten Darlehen und angelegten Bankguthaben +</t>
  </si>
  <si>
    <t xml:space="preserve">Véglegesen kapott pénzeszköz +</t>
  </si>
  <si>
    <t xml:space="preserve">Non-repayable assets received +</t>
  </si>
  <si>
    <t xml:space="preserve">Endgültig erhaltene Geldmittel +</t>
  </si>
  <si>
    <t xml:space="preserve">Részvénybevonás, tőkekivonás (tőkeleszállítás) -</t>
  </si>
  <si>
    <t xml:space="preserve">Cancellation of shares, disinvestment (capital reduction) -</t>
  </si>
  <si>
    <t xml:space="preserve">Aktieneinziehung, Kapitalentnahme (Kapitalsenkung) -</t>
  </si>
  <si>
    <t xml:space="preserve">Kötvény és hitelviszonyt megtestesítő értékpapír visszafizetése -</t>
  </si>
  <si>
    <t xml:space="preserve">Redeemed bonds and securities signifying a creditor relationship -</t>
  </si>
  <si>
    <t xml:space="preserve">Rückzahlung von Anleiben bzw. ein Kreditverhältnis verkörpernden Wertpapieren -</t>
  </si>
  <si>
    <t xml:space="preserve">Hitel és kölcsön törlesztése, visszafizetése -</t>
  </si>
  <si>
    <t xml:space="preserve">Loan installment payments -</t>
  </si>
  <si>
    <t xml:space="preserve">Tilgung bzw. Rückzahlung von Krediten und Darlehen -</t>
  </si>
  <si>
    <t xml:space="preserve">Hosszú lejáratra nyújtott kölcsönök és elhelyezett bankbetétek -</t>
  </si>
  <si>
    <t xml:space="preserve">Long-term loans and bank deposits -</t>
  </si>
  <si>
    <t xml:space="preserve">Langfristig gewährte Darlehen und angelegte Bankguthaben -</t>
  </si>
  <si>
    <t xml:space="preserve">Véglegesen átadott pénzeszközök -</t>
  </si>
  <si>
    <t xml:space="preserve">Non-repayable assets transferred -</t>
  </si>
  <si>
    <t xml:space="preserve">Endgültig übergebene Geldmittel -</t>
  </si>
  <si>
    <t xml:space="preserve">Alapítókkal szembeni, illetve egyéb hosszú lejáratú kötelezettség  változása +/-</t>
  </si>
  <si>
    <t xml:space="preserve">Variation in liabilities due to founders and in other long-term liabilities +</t>
  </si>
  <si>
    <t xml:space="preserve">Änderung der Verbindlichkeiten gegenüber den Gründern bzw. sonstiger langfristiger Verbindlichkeiten +</t>
  </si>
  <si>
    <t xml:space="preserve">Pénzeszközök változása (±I.±II.±III. sorok)</t>
  </si>
  <si>
    <t xml:space="preserve">Variation in liquid assets  (I.+II.+III.)  +</t>
  </si>
  <si>
    <t xml:space="preserve">Änderung der liquiden Mittel (Positionen I.+II.+III.) </t>
  </si>
  <si>
    <t xml:space="preserve">A  D  A  T  L  A  P</t>
  </si>
  <si>
    <t xml:space="preserve">Beszámoló dátuma:</t>
  </si>
  <si>
    <t xml:space="preserve">Az eredmény megállapításának módja:</t>
  </si>
  <si>
    <t xml:space="preserve">ESZKÖZÖK (AKTIVÁK) ÖSSZESEN </t>
  </si>
  <si>
    <t xml:space="preserve">D. Saját tőke </t>
  </si>
  <si>
    <t xml:space="preserve">G. Passzív időbeli elhatározások</t>
  </si>
  <si>
    <t xml:space="preserve">FORRÁSOK (PASSZIVÁK) ÖSSZESEN </t>
  </si>
  <si>
    <t xml:space="preserve">NETTÓ ÁRBEVÉTEL</t>
  </si>
  <si>
    <t xml:space="preserve">ÜZEMI (ÜZLETI) TEVÉKENYSÉG EREDMÉNYE </t>
  </si>
  <si>
    <t xml:space="preserve">Egyéb követelések és egyéb rövid lejáratú kötelezettségek részletezése</t>
  </si>
  <si>
    <t xml:space="preserve">adatok Ft-ban</t>
  </si>
  <si>
    <t xml:space="preserve">Étkezési jegyek</t>
  </si>
  <si>
    <t xml:space="preserve">Folyamatos telj. ÁFA</t>
  </si>
  <si>
    <t xml:space="preserve">Tárhelypark Kft.</t>
  </si>
  <si>
    <t xml:space="preserve">Iparűzési adó</t>
  </si>
  <si>
    <t xml:space="preserve">Letiltások</t>
  </si>
  <si>
    <t xml:space="preserve">Osztalék elszámolási számla</t>
  </si>
  <si>
    <t xml:space="preserve">APEH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F_t_-;\-* #,##0.00\ _F_t_-;_-* \-??\ _F_t_-;_-@_-"/>
    <numFmt numFmtId="166" formatCode="0%"/>
    <numFmt numFmtId="167" formatCode="@"/>
    <numFmt numFmtId="168" formatCode="#,##0"/>
    <numFmt numFmtId="169" formatCode="#,###,###,###,##0"/>
    <numFmt numFmtId="170" formatCode="General"/>
    <numFmt numFmtId="171" formatCode="dd\ mmmm\ yyyy;@"/>
    <numFmt numFmtId="172" formatCode="0.00"/>
    <numFmt numFmtId="173" formatCode="0.00%"/>
    <numFmt numFmtId="174" formatCode="_-* #,##0\ _F_t_._-;\-* #,##0\ _F_t_._-;_-* \-??\ _F_t_._-;_-@_-"/>
    <numFmt numFmtId="175" formatCode="#,##0.00"/>
    <numFmt numFmtId="176" formatCode="#,##0.00_ ;[RED]\-#,##0.00\ "/>
    <numFmt numFmtId="177" formatCode="#,##0_ ;[RED]\-#,##0\ "/>
    <numFmt numFmtId="178" formatCode="yyyy&quot;. &quot;mmm&quot;. &quot;d\.;@"/>
    <numFmt numFmtId="179" formatCode="yyyy\-mm\-dd"/>
  </numFmts>
  <fonts count="82">
    <font>
      <sz val="12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u val="single"/>
      <sz val="11"/>
      <color rgb="FF0000FF"/>
      <name val="Arial"/>
      <family val="2"/>
      <charset val="238"/>
    </font>
    <font>
      <u val="single"/>
      <sz val="10"/>
      <color rgb="FF0000FF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MS Sans Serif"/>
      <family val="2"/>
      <charset val="238"/>
    </font>
    <font>
      <sz val="10"/>
      <name val="Arial Narrow"/>
      <family val="2"/>
      <charset val="238"/>
    </font>
    <font>
      <sz val="11"/>
      <name val="Arial"/>
      <family val="2"/>
      <charset val="238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sz val="11"/>
      <color rgb="FF003366"/>
      <name val="Garamond"/>
      <family val="1"/>
      <charset val="238"/>
    </font>
    <font>
      <sz val="9"/>
      <name val="Arial Narrow"/>
      <family val="2"/>
      <charset val="238"/>
    </font>
    <font>
      <b val="true"/>
      <sz val="11"/>
      <name val="Times New Roman CE"/>
      <family val="1"/>
      <charset val="238"/>
    </font>
    <font>
      <sz val="11"/>
      <name val="Arial CE"/>
      <family val="2"/>
      <charset val="238"/>
    </font>
    <font>
      <sz val="12"/>
      <color rgb="FF339966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color rgb="FF800000"/>
      <name val="Arial CE"/>
      <family val="2"/>
      <charset val="238"/>
    </font>
    <font>
      <u val="single"/>
      <sz val="12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339966"/>
      <name val="Arial CE"/>
      <family val="2"/>
      <charset val="238"/>
    </font>
    <font>
      <u val="single"/>
      <sz val="10"/>
      <color rgb="FF339966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i val="true"/>
      <sz val="11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u val="single"/>
      <sz val="10"/>
      <color rgb="FF0000FF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color rgb="FF339966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u val="single"/>
      <sz val="11"/>
      <name val="Arial CE"/>
      <family val="2"/>
      <charset val="238"/>
    </font>
    <font>
      <u val="single"/>
      <sz val="11"/>
      <color rgb="FF339966"/>
      <name val="Arial CE"/>
      <family val="2"/>
      <charset val="238"/>
    </font>
    <font>
      <u val="single"/>
      <sz val="9"/>
      <color rgb="FF339966"/>
      <name val="Arial CE"/>
      <family val="2"/>
      <charset val="238"/>
    </font>
    <font>
      <b val="true"/>
      <sz val="9"/>
      <color rgb="FF339966"/>
      <name val="Arial CE"/>
      <family val="2"/>
      <charset val="238"/>
    </font>
    <font>
      <b val="true"/>
      <sz val="11"/>
      <color rgb="FF339966"/>
      <name val="Arial CE"/>
      <family val="2"/>
      <charset val="238"/>
    </font>
    <font>
      <sz val="16"/>
      <name val="Arial CE"/>
      <family val="2"/>
      <charset val="238"/>
    </font>
    <font>
      <b val="true"/>
      <u val="single"/>
      <sz val="12"/>
      <color rgb="FF339966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1"/>
      <name val="Arial Narrow"/>
      <family val="2"/>
      <charset val="238"/>
    </font>
    <font>
      <u val="single"/>
      <sz val="12"/>
      <color rgb="FF339966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u val="single"/>
      <sz val="10"/>
      <name val="Arial Narrow"/>
      <family val="2"/>
      <charset val="238"/>
    </font>
    <font>
      <sz val="12"/>
      <name val="Arial Narrow"/>
      <family val="2"/>
      <charset val="238"/>
    </font>
    <font>
      <sz val="9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6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8"/>
      <color rgb="FF339966"/>
      <name val="Arial CE"/>
      <family val="2"/>
      <charset val="238"/>
    </font>
    <font>
      <sz val="12"/>
      <color rgb="FF000000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b val="true"/>
      <sz val="12"/>
      <color rgb="FF339966"/>
      <name val="Times New Roman CE"/>
      <family val="1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2"/>
      <color rgb="FF339966"/>
      <name val="Arial Narrow"/>
      <family val="2"/>
      <charset val="238"/>
    </font>
    <font>
      <sz val="11"/>
      <name val="Arial Narrow"/>
      <family val="2"/>
      <charset val="238"/>
    </font>
    <font>
      <sz val="11"/>
      <color rgb="FFFF0000"/>
      <name val="Arial Narrow"/>
      <family val="2"/>
      <charset val="238"/>
    </font>
    <font>
      <sz val="9"/>
      <color rgb="FF339966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9"/>
      <color rgb="FF33996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9"/>
      <color rgb="FFFF0000"/>
      <name val="Arial Narrow"/>
      <family val="2"/>
      <charset val="238"/>
    </font>
    <font>
      <b val="true"/>
      <i val="true"/>
      <sz val="9"/>
      <name val="Arial Narrow"/>
      <family val="2"/>
      <charset val="238"/>
    </font>
    <font>
      <sz val="11"/>
      <name val="Times New Roman"/>
      <family val="1"/>
      <charset val="238"/>
    </font>
    <font>
      <sz val="10"/>
      <color rgb="FF003366"/>
      <name val="Arial CE"/>
      <family val="2"/>
      <charset val="238"/>
    </font>
    <font>
      <sz val="11"/>
      <color rgb="FF339966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 CE"/>
      <family val="1"/>
      <charset val="238"/>
    </font>
    <font>
      <sz val="12"/>
      <color rgb="FF339966"/>
      <name val="Times New Roman CE"/>
      <family val="1"/>
      <charset val="238"/>
    </font>
    <font>
      <b val="true"/>
      <sz val="14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/>
      <right/>
      <top/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/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/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/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  <border diagonalUp="false" diagonalDown="false">
      <left style="thin">
        <color rgb="FF212121"/>
      </left>
      <right style="medium">
        <color rgb="FF212121"/>
      </right>
      <top/>
      <bottom/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/>
      <bottom style="medium">
        <color rgb="FF212121"/>
      </bottom>
      <diagonal/>
    </border>
    <border diagonalUp="false" diagonalDown="false">
      <left style="thin">
        <color rgb="FF212121"/>
      </left>
      <right/>
      <top/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/>
      <bottom style="medium">
        <color rgb="FF212121"/>
      </bottom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/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/>
      <top/>
      <bottom/>
      <diagonal/>
    </border>
    <border diagonalUp="false" diagonalDown="false">
      <left style="medium">
        <color rgb="FF212121"/>
      </left>
      <right style="medium">
        <color rgb="FF212121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>
        <color rgb="FF212121"/>
      </top>
      <bottom/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/>
      <diagonal/>
    </border>
    <border diagonalUp="false" diagonalDown="false">
      <left/>
      <right style="thin">
        <color rgb="FF212121"/>
      </right>
      <top/>
      <bottom style="medium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medium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/>
      <bottom style="medium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medium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/>
      <top style="medium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medium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/>
      <diagonal/>
    </border>
    <border diagonalUp="false" diagonalDown="false">
      <left style="thin">
        <color rgb="FF212121"/>
      </left>
      <right/>
      <top style="medium">
        <color rgb="FF212121"/>
      </top>
      <bottom/>
      <diagonal/>
    </border>
    <border diagonalUp="false" diagonalDown="false">
      <left/>
      <right style="medium">
        <color rgb="FF212121"/>
      </right>
      <top style="medium">
        <color rgb="FF212121"/>
      </top>
      <bottom/>
      <diagonal/>
    </border>
    <border diagonalUp="false" diagonalDown="false">
      <left/>
      <right style="medium">
        <color rgb="FF212121"/>
      </right>
      <top/>
      <bottom style="medium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/>
      <diagonal/>
    </border>
    <border diagonalUp="false" diagonalDown="false">
      <left/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5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4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9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8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8" fillId="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8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8" fillId="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2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6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8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8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4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4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8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5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5" fillId="2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5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5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5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5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5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5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5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5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5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5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5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5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5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5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5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5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5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5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5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5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5" fillId="4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5" fillId="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5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53" applyFont="true" applyBorder="false" applyAlignment="false" applyProtection="true">
      <alignment horizontal="left" vertical="center" textRotation="0" wrapText="false" indent="0" shrinkToFit="false"/>
      <protection locked="true" hidden="false"/>
    </xf>
    <xf numFmtId="174" fontId="6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2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2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2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2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2" fillId="4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2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2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2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2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4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2" fillId="4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3" fillId="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2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3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2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3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2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3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2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2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62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2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2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2" fillId="0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4" borderId="6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4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62" fillId="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4" borderId="3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4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4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6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4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4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8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4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4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4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4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4" borderId="7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4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4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4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4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4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8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8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4" borderId="7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4" borderId="5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8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2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2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55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6" fontId="15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5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52" xfId="5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8" fillId="0" borderId="52" xfId="54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8" fillId="0" borderId="73" xfId="5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9" fillId="0" borderId="73" xfId="54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70" fillId="0" borderId="4" xfId="5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70" fillId="0" borderId="4" xfId="5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9" fillId="0" borderId="73" xfId="5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9" fillId="0" borderId="50" xfId="5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9" fillId="0" borderId="52" xfId="5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73" xfId="5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0" xfId="5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5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1" fillId="0" borderId="0" xfId="54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9" fillId="0" borderId="0" xfId="5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2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69" fillId="0" borderId="0" xfId="5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9" fillId="0" borderId="0" xfId="5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9" fillId="0" borderId="0" xfId="5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5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69" fillId="0" borderId="0" xfId="5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69" fillId="0" borderId="0" xfId="5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9" fillId="0" borderId="0" xfId="5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2" borderId="21" xfId="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8" fillId="0" borderId="0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9" fillId="0" borderId="12" xfId="5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9" fillId="0" borderId="13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1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9" fillId="0" borderId="1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9" fillId="0" borderId="2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69" fillId="0" borderId="2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9" fillId="0" borderId="2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9" fillId="0" borderId="2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2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21" xfId="5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7" fontId="15" fillId="2" borderId="21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5" fillId="2" borderId="21" xfId="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5" fillId="0" borderId="21" xfId="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5" fillId="5" borderId="21" xfId="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21" xfId="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23" xfId="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16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3" fillId="0" borderId="17" xfId="5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6" fontId="73" fillId="6" borderId="17" xfId="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3" fillId="0" borderId="17" xfId="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3" fillId="6" borderId="17" xfId="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3" fillId="0" borderId="19" xfId="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3" fillId="0" borderId="0" xfId="5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7" fontId="73" fillId="0" borderId="0" xfId="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5" borderId="0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0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69" fillId="0" borderId="13" xfId="5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69" fillId="0" borderId="1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69" fillId="0" borderId="21" xfId="5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9" fillId="0" borderId="21" xfId="5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69" fillId="0" borderId="2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69" fillId="0" borderId="2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9" fillId="0" borderId="16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0" borderId="17" xfId="5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7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6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21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4" borderId="84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2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8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4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4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8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8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4" borderId="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7" fillId="0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" fillId="4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19" fillId="4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2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17" fillId="2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17" fillId="4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7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7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" fillId="4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9" fillId="4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1"/>
    <cellStyle name="Ezres 3" xfId="22"/>
    <cellStyle name="Ezres 4" xfId="23"/>
    <cellStyle name="Ezres 5" xfId="24"/>
    <cellStyle name="Hivatkozás 2" xfId="25"/>
    <cellStyle name="Hivatkozás 3" xfId="26"/>
    <cellStyle name="Hivatkozás 4" xfId="27"/>
    <cellStyle name="Normal 2" xfId="28"/>
    <cellStyle name="Normal_1997os osztalékkorlát" xfId="29"/>
    <cellStyle name="Normal_MERLEG1" xfId="30"/>
    <cellStyle name="Normál 10" xfId="31"/>
    <cellStyle name="Normál 2" xfId="32"/>
    <cellStyle name="Normál 2 2" xfId="33"/>
    <cellStyle name="Normál 2 3" xfId="34"/>
    <cellStyle name="Normál 2 4" xfId="35"/>
    <cellStyle name="Normál 2 5" xfId="36"/>
    <cellStyle name="Normál 2 6" xfId="37"/>
    <cellStyle name="Normál 2_Alapa" xfId="38"/>
    <cellStyle name="Normál 3" xfId="39"/>
    <cellStyle name="Normál 3 2" xfId="40"/>
    <cellStyle name="Normál 3 3" xfId="41"/>
    <cellStyle name="Normál 3_AuditDok_2010_Feri" xfId="42"/>
    <cellStyle name="Normál 4" xfId="43"/>
    <cellStyle name="Normál 4 2" xfId="44"/>
    <cellStyle name="Normál 4_AuditDok_2010_Feri" xfId="45"/>
    <cellStyle name="Normál 5" xfId="46"/>
    <cellStyle name="Normál 6" xfId="47"/>
    <cellStyle name="Normál 7" xfId="48"/>
    <cellStyle name="Normál 8" xfId="49"/>
    <cellStyle name="Normál 9" xfId="50"/>
    <cellStyle name="Normál_Leltár összesítők" xfId="51"/>
    <cellStyle name="Normál_M2004a" xfId="52"/>
    <cellStyle name="Normál_MUNKALAP" xfId="53"/>
    <cellStyle name="Normál_statab2002" xfId="54"/>
    <cellStyle name="Normál_statab2002_SB01 Leltár09" xfId="55"/>
    <cellStyle name="Standard_BRPRINT" xfId="56"/>
    <cellStyle name="Százalék 2" xfId="5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13.99"/>
    <col collapsed="false" customWidth="false" hidden="false" outlineLevel="0" max="4" min="3" style="1" width="8.88"/>
    <col collapsed="false" customWidth="true" hidden="false" outlineLevel="0" max="5" min="5" style="1" width="11.65"/>
    <col collapsed="false" customWidth="true" hidden="false" outlineLevel="0" max="6" min="6" style="1" width="25.11"/>
    <col collapsed="false" customWidth="true" hidden="false" outlineLevel="0" max="7" min="7" style="1" width="0.11"/>
    <col collapsed="false" customWidth="true" hidden="true" outlineLevel="0" max="8" min="8" style="1" width="8.99"/>
    <col collapsed="false" customWidth="true" hidden="false" outlineLevel="0" max="9" min="9" style="1" width="6.55"/>
    <col collapsed="false" customWidth="true" hidden="false" outlineLevel="0" max="10" min="10" style="2" width="10.11"/>
    <col collapsed="false" customWidth="false" hidden="false" outlineLevel="0" max="11" min="11" style="2" width="8.88"/>
    <col collapsed="false" customWidth="false" hidden="false" outlineLevel="0" max="21" min="12" style="3" width="8.88"/>
    <col collapsed="false" customWidth="false" hidden="false" outlineLevel="0" max="257" min="22" style="1" width="8.88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5" t="s">
        <v>1</v>
      </c>
      <c r="G1" s="6"/>
      <c r="H1" s="7"/>
      <c r="I1" s="7"/>
      <c r="J1" s="8"/>
      <c r="K1" s="8"/>
    </row>
    <row r="2" customFormat="false" ht="15.75" hidden="false" customHeight="false" outlineLevel="0" collapsed="false">
      <c r="A2" s="4" t="s">
        <v>2</v>
      </c>
      <c r="B2" s="4"/>
      <c r="C2" s="4"/>
      <c r="D2" s="4"/>
      <c r="E2" s="4"/>
      <c r="F2" s="6"/>
      <c r="G2" s="6"/>
      <c r="H2" s="7"/>
      <c r="I2" s="7"/>
      <c r="J2" s="8"/>
      <c r="K2" s="8"/>
    </row>
    <row r="3" customFormat="false" ht="15.75" hidden="false" customHeight="false" outlineLevel="0" collapsed="false">
      <c r="A3" s="4"/>
      <c r="B3" s="4"/>
      <c r="C3" s="4"/>
      <c r="D3" s="4"/>
      <c r="E3" s="4"/>
      <c r="F3" s="9"/>
      <c r="G3" s="9"/>
      <c r="H3" s="7"/>
      <c r="I3" s="7"/>
      <c r="J3" s="8"/>
      <c r="K3" s="8"/>
    </row>
    <row r="4" customFormat="false" ht="15.75" hidden="false" customHeight="false" outlineLevel="0" collapsed="false">
      <c r="A4" s="10"/>
      <c r="B4" s="10"/>
      <c r="C4" s="10"/>
      <c r="D4" s="10"/>
      <c r="E4" s="10"/>
      <c r="F4" s="7"/>
      <c r="G4" s="7"/>
      <c r="H4" s="7"/>
      <c r="I4" s="7"/>
      <c r="J4" s="8"/>
      <c r="K4" s="8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8"/>
      <c r="K5" s="8"/>
    </row>
    <row r="6" customFormat="false" ht="15.75" hidden="false" customHeight="false" outlineLevel="0" collapsed="false">
      <c r="A6" s="11" t="s">
        <v>3</v>
      </c>
      <c r="B6" s="11"/>
      <c r="C6" s="11"/>
      <c r="D6" s="11"/>
      <c r="E6" s="12" t="s">
        <v>4</v>
      </c>
      <c r="F6" s="12"/>
      <c r="G6" s="6"/>
      <c r="H6" s="7"/>
      <c r="I6" s="7"/>
      <c r="J6" s="8"/>
      <c r="K6" s="8"/>
    </row>
    <row r="7" customFormat="false" ht="15.75" hidden="false" customHeight="false" outlineLevel="0" collapsed="false">
      <c r="A7" s="11" t="s">
        <v>5</v>
      </c>
      <c r="B7" s="11"/>
      <c r="C7" s="11"/>
      <c r="D7" s="11"/>
      <c r="E7" s="12" t="s">
        <v>6</v>
      </c>
      <c r="F7" s="12"/>
      <c r="G7" s="6"/>
      <c r="H7" s="7"/>
      <c r="I7" s="7"/>
      <c r="J7" s="8"/>
      <c r="K7" s="8"/>
    </row>
    <row r="8" customFormat="false" ht="15.75" hidden="false" customHeight="false" outlineLevel="0" collapsed="false">
      <c r="A8" s="11" t="s">
        <v>7</v>
      </c>
      <c r="B8" s="11"/>
      <c r="C8" s="11"/>
      <c r="D8" s="11"/>
      <c r="E8" s="12" t="s">
        <v>8</v>
      </c>
      <c r="F8" s="12"/>
      <c r="G8" s="6"/>
      <c r="H8" s="7"/>
      <c r="I8" s="7"/>
      <c r="J8" s="8"/>
      <c r="K8" s="8"/>
    </row>
    <row r="9" customFormat="false" ht="15.75" hidden="false" customHeight="false" outlineLevel="0" collapsed="false">
      <c r="A9" s="11" t="s">
        <v>9</v>
      </c>
      <c r="B9" s="11"/>
      <c r="C9" s="11"/>
      <c r="D9" s="11"/>
      <c r="E9" s="12" t="s">
        <v>10</v>
      </c>
      <c r="F9" s="12"/>
      <c r="G9" s="6"/>
      <c r="H9" s="7"/>
      <c r="I9" s="7"/>
      <c r="J9" s="8"/>
      <c r="K9" s="8"/>
    </row>
    <row r="10" customFormat="false" ht="15.75" hidden="false" customHeight="false" outlineLevel="0" collapsed="false">
      <c r="A10" s="11" t="s">
        <v>11</v>
      </c>
      <c r="B10" s="11"/>
      <c r="C10" s="11"/>
      <c r="D10" s="11"/>
      <c r="E10" s="12" t="s">
        <v>12</v>
      </c>
      <c r="F10" s="12" t="s">
        <v>13</v>
      </c>
      <c r="G10" s="6"/>
      <c r="H10" s="7"/>
      <c r="I10" s="7"/>
      <c r="J10" s="8"/>
      <c r="K10" s="8"/>
    </row>
    <row r="11" customFormat="false" ht="15.75" hidden="false" customHeight="false" outlineLevel="0" collapsed="false">
      <c r="A11" s="11" t="s">
        <v>14</v>
      </c>
      <c r="B11" s="11"/>
      <c r="C11" s="11"/>
      <c r="D11" s="11"/>
      <c r="E11" s="12"/>
      <c r="F11" s="12"/>
      <c r="G11" s="6"/>
      <c r="H11" s="7"/>
      <c r="I11" s="7"/>
      <c r="J11" s="8"/>
      <c r="K11" s="8"/>
    </row>
    <row r="12" customFormat="false" ht="15.75" hidden="false" customHeight="false" outlineLevel="0" collapsed="false">
      <c r="A12" s="13" t="s">
        <v>15</v>
      </c>
      <c r="B12" s="13"/>
      <c r="C12" s="13"/>
      <c r="D12" s="13"/>
      <c r="E12" s="12" t="s">
        <v>16</v>
      </c>
      <c r="F12" s="12"/>
      <c r="G12" s="6"/>
      <c r="H12" s="7"/>
      <c r="I12" s="7"/>
      <c r="J12" s="8"/>
      <c r="K12" s="8"/>
    </row>
    <row r="13" customFormat="false" ht="15.75" hidden="false" customHeight="false" outlineLevel="0" collapsed="false">
      <c r="A13" s="11" t="s">
        <v>17</v>
      </c>
      <c r="B13" s="11"/>
      <c r="C13" s="11"/>
      <c r="D13" s="11"/>
      <c r="E13" s="12" t="s">
        <v>18</v>
      </c>
      <c r="F13" s="12"/>
      <c r="G13" s="6"/>
      <c r="H13" s="7"/>
      <c r="I13" s="7"/>
      <c r="J13" s="8"/>
      <c r="K13" s="8"/>
    </row>
    <row r="14" customFormat="false" ht="15.75" hidden="false" customHeight="false" outlineLevel="0" collapsed="false">
      <c r="A14" s="11" t="s">
        <v>19</v>
      </c>
      <c r="B14" s="11"/>
      <c r="C14" s="11"/>
      <c r="D14" s="11"/>
      <c r="E14" s="12" t="s">
        <v>20</v>
      </c>
      <c r="F14" s="12"/>
      <c r="G14" s="14"/>
      <c r="H14" s="7"/>
      <c r="I14" s="7"/>
      <c r="J14" s="8"/>
      <c r="K14" s="8"/>
    </row>
    <row r="15" customFormat="false" ht="15.75" hidden="false" customHeight="false" outlineLevel="0" collapsed="false">
      <c r="A15" s="3"/>
      <c r="B15" s="11"/>
      <c r="C15" s="11"/>
      <c r="D15" s="11"/>
      <c r="E15" s="11"/>
      <c r="F15" s="11"/>
      <c r="G15" s="7"/>
      <c r="H15" s="7"/>
      <c r="I15" s="7"/>
      <c r="J15" s="8"/>
      <c r="K15" s="8"/>
    </row>
    <row r="16" customFormat="false" ht="15.75" hidden="false" customHeight="false" outlineLevel="0" collapsed="false">
      <c r="A16" s="11" t="s">
        <v>21</v>
      </c>
      <c r="B16" s="11"/>
      <c r="C16" s="11"/>
      <c r="D16" s="11"/>
      <c r="E16" s="15" t="n">
        <v>0</v>
      </c>
      <c r="F16" s="3"/>
      <c r="G16" s="7"/>
      <c r="H16" s="7"/>
      <c r="I16" s="7"/>
      <c r="J16" s="8"/>
      <c r="K16" s="8"/>
    </row>
    <row r="17" customFormat="false" ht="15.75" hidden="false" customHeight="false" outlineLevel="0" collapsed="false">
      <c r="A17" s="11" t="s">
        <v>22</v>
      </c>
      <c r="B17" s="11"/>
      <c r="C17" s="11"/>
      <c r="D17" s="11"/>
      <c r="E17" s="11"/>
      <c r="F17" s="3"/>
      <c r="G17" s="7"/>
      <c r="H17" s="7"/>
      <c r="I17" s="7"/>
      <c r="J17" s="8"/>
      <c r="K17" s="8"/>
    </row>
    <row r="18" customFormat="false" ht="15.75" hidden="false" customHeight="false" outlineLevel="0" collapsed="false">
      <c r="A18" s="11" t="s">
        <v>23</v>
      </c>
      <c r="B18" s="11"/>
      <c r="C18" s="11"/>
      <c r="D18" s="11"/>
      <c r="E18" s="11"/>
      <c r="F18" s="3"/>
      <c r="G18" s="7"/>
      <c r="H18" s="7"/>
      <c r="I18" s="7"/>
      <c r="J18" s="8"/>
      <c r="K18" s="8"/>
    </row>
    <row r="19" customFormat="false" ht="15" hidden="false" customHeight="false" outlineLevel="0" collapsed="false">
      <c r="A19" s="11"/>
      <c r="B19" s="11"/>
      <c r="C19" s="11"/>
      <c r="D19" s="11"/>
      <c r="E19" s="11"/>
      <c r="G19" s="7"/>
      <c r="H19" s="7"/>
      <c r="I19" s="7"/>
      <c r="K19" s="3"/>
    </row>
    <row r="20" customFormat="false" ht="15" hidden="false" customHeight="false" outlineLevel="0" collapsed="false">
      <c r="A20" s="11" t="s">
        <v>24</v>
      </c>
      <c r="B20" s="3"/>
      <c r="C20" s="3"/>
      <c r="D20" s="3"/>
      <c r="E20" s="3"/>
      <c r="F20" s="16" t="s">
        <v>25</v>
      </c>
      <c r="J20" s="3" t="s">
        <v>26</v>
      </c>
      <c r="K20" s="3"/>
    </row>
    <row r="21" customFormat="false" ht="15" hidden="false" customHeight="false" outlineLevel="0" collapsed="false">
      <c r="J21" s="3" t="s">
        <v>25</v>
      </c>
    </row>
    <row r="22" customFormat="false" ht="15" hidden="false" customHeight="false" outlineLevel="0" collapsed="false">
      <c r="A22" s="11" t="s">
        <v>27</v>
      </c>
      <c r="B22" s="3"/>
      <c r="C22" s="3"/>
      <c r="D22" s="3"/>
      <c r="E22" s="3"/>
      <c r="F22" s="16" t="s">
        <v>28</v>
      </c>
      <c r="J22" s="3"/>
      <c r="K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 t="s">
        <v>29</v>
      </c>
      <c r="J23" s="3" t="s">
        <v>28</v>
      </c>
      <c r="K23" s="3"/>
    </row>
    <row r="24" customFormat="false" ht="15" hidden="false" customHeight="false" outlineLevel="0" collapsed="false">
      <c r="A24" s="17" t="s">
        <v>30</v>
      </c>
      <c r="B24" s="17"/>
      <c r="C24" s="18"/>
      <c r="D24" s="19" t="s">
        <v>31</v>
      </c>
      <c r="E24" s="18"/>
      <c r="F24" s="3"/>
      <c r="J24" s="3" t="s">
        <v>32</v>
      </c>
      <c r="K24" s="3"/>
    </row>
    <row r="25" customFormat="false" ht="15" hidden="false" customHeight="false" outlineLevel="0" collapsed="false">
      <c r="A25" s="20"/>
      <c r="B25" s="20"/>
      <c r="C25" s="21" t="s">
        <v>33</v>
      </c>
      <c r="D25" s="21"/>
      <c r="E25" s="21" t="s">
        <v>34</v>
      </c>
      <c r="F25" s="3"/>
      <c r="J25" s="3"/>
      <c r="K25" s="3"/>
    </row>
    <row r="26" customFormat="false" ht="15" hidden="false" customHeight="false" outlineLevel="0" collapsed="false">
      <c r="A26" s="21" t="s">
        <v>35</v>
      </c>
      <c r="B26" s="21"/>
      <c r="C26" s="22" t="n">
        <v>1200000</v>
      </c>
      <c r="D26" s="22"/>
      <c r="E26" s="22" t="n">
        <v>6000000</v>
      </c>
      <c r="F26" s="3"/>
      <c r="J26" s="3"/>
      <c r="K26" s="3"/>
    </row>
    <row r="27" customFormat="false" ht="15" hidden="false" customHeight="false" outlineLevel="0" collapsed="false">
      <c r="A27" s="21" t="s">
        <v>36</v>
      </c>
      <c r="B27" s="21"/>
      <c r="C27" s="22" t="n">
        <v>2400000</v>
      </c>
      <c r="D27" s="22"/>
      <c r="E27" s="22" t="n">
        <v>12000000</v>
      </c>
      <c r="F27" s="3"/>
    </row>
    <row r="28" customFormat="false" ht="15" hidden="false" customHeight="false" outlineLevel="0" collapsed="false">
      <c r="A28" s="21" t="s">
        <v>37</v>
      </c>
      <c r="B28" s="21"/>
      <c r="C28" s="21" t="n">
        <v>50</v>
      </c>
      <c r="D28" s="21"/>
      <c r="E28" s="21" t="n">
        <v>250</v>
      </c>
      <c r="F28" s="3"/>
    </row>
  </sheetData>
  <mergeCells count="3">
    <mergeCell ref="A4:C4"/>
    <mergeCell ref="D4:E4"/>
    <mergeCell ref="A12:D12"/>
  </mergeCells>
  <dataValidations count="3">
    <dataValidation allowBlank="true" error="Összesítő sor - Nem szerkeszthető !&#10;              Kilépés   ESC !" errorStyle="stop" operator="between" prompt="Összesítő" showDropDown="false" showErrorMessage="true" showInputMessage="true" sqref="K1:K18" type="textLength">
      <formula1>0</formula1>
      <formula2>0</formula2>
    </dataValidation>
    <dataValidation allowBlank="true" errorStyle="stop" operator="between" showDropDown="false" showErrorMessage="true" showInputMessage="false" sqref="F22" type="list">
      <formula1>$J$23:$J$24</formula1>
      <formula2>0</formula2>
    </dataValidation>
    <dataValidation allowBlank="true" errorStyle="stop" operator="between" showDropDown="false" showErrorMessage="true" showInputMessage="false" sqref="F20" type="list">
      <formula1>$J$20:$J$21</formula1>
      <formula2>0</formula2>
    </dataValidation>
  </dataValidation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28.77"/>
    <col collapsed="false" customWidth="true" hidden="false" outlineLevel="0" max="3" min="3" style="1" width="3.32"/>
    <col collapsed="false" customWidth="true" hidden="false" outlineLevel="0" max="7" min="4" style="1" width="8.32"/>
    <col collapsed="false" customWidth="false" hidden="false" outlineLevel="0" max="9" min="8" style="1" width="8.88"/>
    <col collapsed="false" customWidth="true" hidden="false" outlineLevel="0" max="10" min="10" style="298" width="15.77"/>
    <col collapsed="false" customWidth="false" hidden="false" outlineLevel="0" max="257" min="11" style="1" width="8.88"/>
  </cols>
  <sheetData>
    <row r="1" customFormat="false" ht="12.75" hidden="false" customHeight="true" outlineLevel="0" collapsed="false">
      <c r="A1" s="272" t="str">
        <f aca="false">CONCATENATE(" Statisztikai számjel: ",Alapadatok!$E$6)</f>
        <v> Statisztikai számjel: 11358981 6832 113 20</v>
      </c>
      <c r="B1" s="272"/>
      <c r="C1" s="166"/>
      <c r="D1" s="111"/>
      <c r="E1" s="111"/>
      <c r="F1" s="111"/>
      <c r="G1" s="111"/>
      <c r="H1" s="112"/>
      <c r="I1" s="82" t="s">
        <v>360</v>
      </c>
      <c r="J1" s="105"/>
    </row>
    <row r="2" customFormat="false" ht="12.75" hidden="false" customHeight="true" outlineLevel="0" collapsed="false">
      <c r="A2" s="272" t="str">
        <f aca="false">CONCATENATE(" Cégjegyzék szám: ",Alapadatok!$E$7)</f>
        <v> Cégjegyzék szám: 20-09-063088</v>
      </c>
      <c r="B2" s="272"/>
      <c r="C2" s="114"/>
      <c r="D2" s="111"/>
      <c r="E2" s="111"/>
      <c r="F2" s="111"/>
      <c r="G2" s="111"/>
      <c r="H2" s="112"/>
      <c r="I2" s="167"/>
      <c r="J2" s="1"/>
    </row>
    <row r="3" customFormat="false" ht="12.75" hidden="false" customHeight="true" outlineLevel="0" collapsed="false">
      <c r="A3" s="115"/>
      <c r="B3" s="116"/>
      <c r="C3" s="116"/>
      <c r="D3" s="117"/>
      <c r="E3" s="117"/>
      <c r="F3" s="117"/>
      <c r="G3" s="117"/>
      <c r="H3" s="112"/>
      <c r="I3" s="112"/>
      <c r="J3" s="1"/>
    </row>
    <row r="4" customFormat="false" ht="12.75" hidden="false" customHeight="true" outlineLevel="0" collapsed="false">
      <c r="A4" s="109" t="str">
        <f aca="false">Alapadatok!$E$9</f>
        <v>Szenrtgrótért Kft</v>
      </c>
      <c r="B4" s="109"/>
      <c r="C4" s="118"/>
      <c r="D4" s="118"/>
      <c r="E4" s="117"/>
      <c r="F4" s="119"/>
      <c r="G4" s="119"/>
      <c r="H4" s="112"/>
      <c r="I4" s="112"/>
      <c r="J4" s="1"/>
    </row>
    <row r="5" customFormat="false" ht="12.75" hidden="false" customHeight="true" outlineLevel="0" collapsed="false">
      <c r="A5" s="118"/>
      <c r="B5" s="118"/>
      <c r="C5" s="118"/>
      <c r="D5" s="118"/>
      <c r="E5" s="118"/>
      <c r="F5" s="112"/>
      <c r="G5" s="120"/>
      <c r="H5" s="299" t="s">
        <v>491</v>
      </c>
      <c r="I5" s="299"/>
      <c r="J5" s="299"/>
    </row>
    <row r="6" customFormat="false" ht="15" hidden="false" customHeight="true" outlineLevel="0" collapsed="false">
      <c r="A6" s="121" t="str">
        <f aca="false">IF(Beszámoló!$F$2=1,Nyelv_old!$E$25,IF(Beszámoló!$F$2=2,Nyelv_old!$F$25,IF(Beszámoló!$F$2=3,Nyelv_old!$G$25,Nyelv_old!$H$25)))</f>
        <v>CASH-FLOW kimutatás</v>
      </c>
      <c r="B6" s="121" t="str">
        <f aca="false">IF(Beszámoló!$F$2=1,Nyelv_old!$E$23,IF(Beszámoló!$F$2=2,Nyelv_old!$F$23,IF(Beszámoló!$F$2=3,Nyelv_old!$G$23,Nyelv_old!$H$23)))</f>
        <v>Eredménykimutatás</v>
      </c>
      <c r="C6" s="121" t="str">
        <f aca="false">IF(Beszámoló!$F$2=1,Nyelv_old!$E$23,IF(Beszámoló!$F$2=2,Nyelv_old!$F$23,IF(Beszámoló!$F$2=3,Nyelv_old!$G$23,Nyelv_old!$H$23)))</f>
        <v>Eredménykimutatás</v>
      </c>
      <c r="D6" s="121" t="str">
        <f aca="false">IF(Beszámoló!$F$2=1,Nyelv_old!$E$23,IF(Beszámoló!$F$2=2,Nyelv_old!$F$23,IF(Beszámoló!$F$2=3,Nyelv_old!$G$23,Nyelv_old!$H$23)))</f>
        <v>Eredménykimutatás</v>
      </c>
      <c r="E6" s="121" t="str">
        <f aca="false">IF(Beszámoló!$F$2=1,Nyelv_old!$E$23,IF(Beszámoló!$F$2=2,Nyelv_old!$F$23,IF(Beszámoló!$F$2=3,Nyelv_old!$G$23,Nyelv_old!$H$23)))</f>
        <v>Eredménykimutatás</v>
      </c>
      <c r="F6" s="121" t="str">
        <f aca="false">IF(Beszámoló!$F$2=1,Nyelv_old!$E$23,IF(Beszámoló!$F$2=2,Nyelv_old!$F$23,IF(Beszámoló!$F$2=3,Nyelv_old!$G$23,Nyelv_old!$H$23)))</f>
        <v>Eredménykimutatás</v>
      </c>
      <c r="G6" s="121" t="str">
        <f aca="false">IF(Beszámoló!$F$2=1,Nyelv_old!$E$23,IF(Beszámoló!$F$2=2,Nyelv_old!$F$23,IF(Beszámoló!$F$2=3,Nyelv_old!$G$23,Nyelv_old!$H$23)))</f>
        <v>Eredménykimutatás</v>
      </c>
      <c r="H6" s="299" t="s">
        <v>492</v>
      </c>
      <c r="I6" s="299"/>
      <c r="J6" s="299"/>
    </row>
    <row r="7" customFormat="false" ht="12.75" hidden="false" customHeight="true" outlineLevel="0" collapsed="false">
      <c r="A7" s="112"/>
      <c r="B7" s="112"/>
      <c r="C7" s="112"/>
      <c r="D7" s="112"/>
      <c r="E7" s="112"/>
      <c r="F7" s="300"/>
      <c r="G7" s="300" t="str">
        <f aca="false">IF(Beszámoló!$F$2=1,Nyelv_old!$E$16,IF(Beszámoló!$F$2=2,Nyelv_old!$F$16,IF(Beszámoló!$F$2=3,Nyelv_old!$G$16,Nyelv_old!$H$16)))</f>
        <v>adatok E Ft-ban</v>
      </c>
    </row>
    <row r="8" customFormat="false" ht="15" hidden="false" customHeight="true" outlineLevel="0" collapsed="false">
      <c r="A8" s="127" t="str">
        <f aca="false">IF(Beszámoló!$F$2=1,Nyelv_old!$E$17,IF(Beszámoló!$F$2=2,Nyelv_old!$G$17,IF(Beszámoló!$F$2=3,Nyelv_old!$G$17,Nyelv_old!$H$17)))</f>
        <v>Sorszám</v>
      </c>
      <c r="B8" s="301" t="str">
        <f aca="false">IF(Beszámoló!$F$2=1,Nyelv_old!$E$18,IF(Beszámoló!$F$2=2,Nyelv_old!$G$18,IF(Beszámoló!$F$2=3,Nyelv_old!$G$18,Nyelv_old!$H$18)))</f>
        <v>A tétel megnevezése</v>
      </c>
      <c r="C8" s="301"/>
      <c r="D8" s="301"/>
      <c r="E8" s="301"/>
      <c r="F8" s="301" t="str">
        <f aca="false">IF(Beszámoló!$F$2=1,Nyelv_old!$E$19,IF(Beszámoló!$F$2=2,Nyelv_old!$G$19,IF(Beszámoló!$F$2=3,Nyelv_old!$G$19,Nyelv_old!$H$19)))</f>
        <v>Előző év</v>
      </c>
      <c r="G8" s="302" t="str">
        <f aca="false">IF(Beszámoló!$F$2=1,Nyelv_old!$E$21,IF(Beszámoló!$F$2=2,Nyelv_old!$G$21,IF(Beszámoló!$F$2=3,Nyelv_old!$G$21,Nyelv_old!$H$21)))</f>
        <v>Tárgyév</v>
      </c>
      <c r="H8" s="303" t="s">
        <v>493</v>
      </c>
      <c r="I8" s="304" t="s">
        <v>494</v>
      </c>
      <c r="J8" s="305" t="s">
        <v>495</v>
      </c>
    </row>
    <row r="9" customFormat="false" ht="12" hidden="false" customHeight="true" outlineLevel="0" collapsed="false">
      <c r="A9" s="306" t="s">
        <v>369</v>
      </c>
      <c r="B9" s="307" t="s">
        <v>370</v>
      </c>
      <c r="C9" s="307"/>
      <c r="D9" s="307"/>
      <c r="E9" s="307"/>
      <c r="F9" s="307" t="s">
        <v>371</v>
      </c>
      <c r="G9" s="308" t="s">
        <v>372</v>
      </c>
      <c r="H9" s="303"/>
      <c r="I9" s="304"/>
      <c r="J9" s="305"/>
    </row>
    <row r="10" customFormat="false" ht="23.25" hidden="false" customHeight="true" outlineLevel="0" collapsed="false">
      <c r="A10" s="309" t="s">
        <v>496</v>
      </c>
      <c r="B10" s="310" t="str">
        <f aca="false">IF(Beszámoló!$F$2=1,Nyelv_old!A160,IF(Beszámoló!$F$2=2,Nyelv_old!B160,IF(Beszámoló!$F$2=3,Nyelv_old!C160,Nyelv_old!D160)))</f>
        <v>Szokásos tevékenységből származó pénzeszköz változás</v>
      </c>
      <c r="C10" s="310" t="n">
        <f aca="false">IF(Beszámoló!$F$2=1,Nyelv_old!B103,IF(Beszámoló!$F$2=2,Nyelv_old!C103,IF(Beszámoló!$F$2=3,Nyelv_old!D103,Nyelv_old!E103)))</f>
        <v>0</v>
      </c>
      <c r="D10" s="310" t="n">
        <f aca="false">IF(Beszámoló!$F$2=1,Nyelv_old!D103,IF(Beszámoló!$F$2=2,Nyelv_old!E103,IF(Beszámoló!$F$2=3,Nyelv_old!F103,Nyelv_old!G103)))</f>
        <v>0</v>
      </c>
      <c r="E10" s="310" t="n">
        <f aca="false">IF(Beszámoló!$F$2=1,Nyelv_old!E103,IF(Beszámoló!$F$2=2,Nyelv_old!F103,IF(Beszámoló!$F$2=3,Nyelv_old!G103,Nyelv_old!H103)))</f>
        <v>0</v>
      </c>
      <c r="F10" s="311" t="n">
        <f aca="false">SUM(F11:F23)</f>
        <v>0</v>
      </c>
      <c r="G10" s="209" t="n">
        <f aca="false">SUM(G11:G23)</f>
        <v>0</v>
      </c>
      <c r="H10" s="312" t="n">
        <f aca="false">SUM(H11:H23)</f>
        <v>0</v>
      </c>
      <c r="I10" s="313"/>
    </row>
    <row r="11" customFormat="false" ht="18.6" hidden="false" customHeight="true" outlineLevel="0" collapsed="false">
      <c r="A11" s="141" t="s">
        <v>497</v>
      </c>
      <c r="B11" s="314" t="str">
        <f aca="false">IF(Beszámoló!$F$2=1,Nyelv_old!A161,IF(Beszámoló!$F$2=2,Nyelv_old!B161,IF(Beszámoló!$F$2=3,Nyelv_old!C161,Nyelv_old!D161)))</f>
        <v>Adózás előtti eredmény +/-</v>
      </c>
      <c r="C11" s="314" t="n">
        <f aca="false">IF(Beszámoló!$F$2=1,Nyelv_old!B104,IF(Beszámoló!$F$2=2,Nyelv_old!C104,IF(Beszámoló!$F$2=3,Nyelv_old!D104,Nyelv_old!E104)))</f>
        <v>0</v>
      </c>
      <c r="D11" s="314" t="n">
        <f aca="false">IF(Beszámoló!$F$2=1,Nyelv_old!D104,IF(Beszámoló!$F$2=2,Nyelv_old!E104,IF(Beszámoló!$F$2=3,Nyelv_old!F104,Nyelv_old!G104)))</f>
        <v>0</v>
      </c>
      <c r="E11" s="314" t="n">
        <f aca="false">IF(Beszámoló!$F$2=1,Nyelv_old!E104,IF(Beszámoló!$F$2=2,Nyelv_old!F104,IF(Beszámoló!$F$2=3,Nyelv_old!G104,Nyelv_old!H104)))</f>
        <v>0</v>
      </c>
      <c r="F11" s="315"/>
      <c r="G11" s="194" t="n">
        <f aca="false">H11+I11</f>
        <v>0</v>
      </c>
      <c r="H11" s="316" t="n">
        <f aca="false">Adatbevitel!E159</f>
        <v>0</v>
      </c>
      <c r="I11" s="317"/>
      <c r="J11" s="318"/>
    </row>
    <row r="12" customFormat="false" ht="18.6" hidden="false" customHeight="true" outlineLevel="0" collapsed="false">
      <c r="A12" s="141" t="s">
        <v>498</v>
      </c>
      <c r="B12" s="319" t="str">
        <f aca="false">IF(Beszámoló!$F$2=1,Nyelv_old!A162,IF(Beszámoló!$F$2=2,Nyelv_old!B162,IF(Beszámoló!$F$2=3,Nyelv_old!C162,Nyelv_old!D162)))</f>
        <v>Elszámolt amortizáció +</v>
      </c>
      <c r="C12" s="319" t="str">
        <f aca="false">IF(Beszámoló!$F$2=1,Nyelv_old!B105,IF(Beszámoló!$F$2=2,Nyelv_old!C105,IF(Beszámoló!$F$2=3,Nyelv_old!D105,Nyelv_old!E105)))</f>
        <v>Net domestic sales </v>
      </c>
      <c r="D12" s="319" t="n">
        <f aca="false">IF(Beszámoló!$F$2=1,Nyelv_old!D105,IF(Beszámoló!$F$2=2,Nyelv_old!E105,IF(Beszámoló!$F$2=3,Nyelv_old!F105,Nyelv_old!G105)))</f>
        <v>0</v>
      </c>
      <c r="E12" s="319" t="n">
        <f aca="false">IF(Beszámoló!$F$2=1,Nyelv_old!E105,IF(Beszámoló!$F$2=2,Nyelv_old!F105,IF(Beszámoló!$F$2=3,Nyelv_old!G105,Nyelv_old!H105)))</f>
        <v>0</v>
      </c>
      <c r="F12" s="315"/>
      <c r="G12" s="194" t="n">
        <f aca="false">H12+I12</f>
        <v>0</v>
      </c>
      <c r="H12" s="316" t="n">
        <f aca="false">Adatbevitel!E133</f>
        <v>0</v>
      </c>
      <c r="I12" s="317"/>
      <c r="J12" s="318"/>
    </row>
    <row r="13" customFormat="false" ht="18.6" hidden="false" customHeight="true" outlineLevel="0" collapsed="false">
      <c r="A13" s="141" t="s">
        <v>499</v>
      </c>
      <c r="B13" s="314" t="str">
        <f aca="false">IF(Beszámoló!$F$2=1,Nyelv_old!A163,IF(Beszámoló!$F$2=2,Nyelv_old!B163,IF(Beszámoló!$F$2=3,Nyelv_old!C163,Nyelv_old!D163)))</f>
        <v>Elszámolt értékvesztés és visszaírás +/-</v>
      </c>
      <c r="C13" s="314" t="str">
        <f aca="false">IF(Beszámoló!$F$2=1,Nyelv_old!B106,IF(Beszámoló!$F$2=2,Nyelv_old!C106,IF(Beszámoló!$F$2=3,Nyelv_old!D106,Nyelv_old!E106)))</f>
        <v>Net external sales </v>
      </c>
      <c r="D13" s="314" t="n">
        <f aca="false">IF(Beszámoló!$F$2=1,Nyelv_old!D106,IF(Beszámoló!$F$2=2,Nyelv_old!E106,IF(Beszámoló!$F$2=3,Nyelv_old!F106,Nyelv_old!G106)))</f>
        <v>0</v>
      </c>
      <c r="E13" s="314" t="n">
        <f aca="false">IF(Beszámoló!$F$2=1,Nyelv_old!E106,IF(Beszámoló!$F$2=2,Nyelv_old!F106,IF(Beszámoló!$F$2=3,Nyelv_old!G106,Nyelv_old!H106)))</f>
        <v>0</v>
      </c>
      <c r="F13" s="315"/>
      <c r="G13" s="194" t="n">
        <f aca="false">H13+I13</f>
        <v>0</v>
      </c>
      <c r="H13" s="320" t="n">
        <f aca="false">Adatbevitel!E135+Adatbevitel!E154-Adatbevitel!E122</f>
        <v>0</v>
      </c>
      <c r="I13" s="317"/>
      <c r="J13" s="318"/>
    </row>
    <row r="14" customFormat="false" ht="18.6" hidden="false" customHeight="true" outlineLevel="0" collapsed="false">
      <c r="A14" s="141" t="s">
        <v>500</v>
      </c>
      <c r="B14" s="319" t="str">
        <f aca="false">IF(Beszámoló!$F$2=1,Nyelv_old!A164,IF(Beszámoló!$F$2=2,Nyelv_old!B164,IF(Beszámoló!$F$2=3,Nyelv_old!C164,Nyelv_old!D164)))</f>
        <v>Céltartalék képzés és felhasználás különbsége +/-</v>
      </c>
      <c r="C14" s="319" t="str">
        <f aca="false">IF(Beszámoló!$F$2=1,Nyelv_old!B107,IF(Beszámoló!$F$2=2,Nyelv_old!C107,IF(Beszámoló!$F$2=3,Nyelv_old!D107,Nyelv_old!E107)))</f>
        <v>TOTAL SALES (REVENUES) (1.+2.)</v>
      </c>
      <c r="D14" s="319" t="n">
        <f aca="false">IF(Beszámoló!$F$2=1,Nyelv_old!D107,IF(Beszámoló!$F$2=2,Nyelv_old!E107,IF(Beszámoló!$F$2=3,Nyelv_old!F107,Nyelv_old!G107)))</f>
        <v>0</v>
      </c>
      <c r="E14" s="319" t="n">
        <f aca="false">IF(Beszámoló!$F$2=1,Nyelv_old!E107,IF(Beszámoló!$F$2=2,Nyelv_old!F107,IF(Beszámoló!$F$2=3,Nyelv_old!G107,Nyelv_old!H107)))</f>
        <v>0</v>
      </c>
      <c r="F14" s="315"/>
      <c r="G14" s="194" t="n">
        <f aca="false">H14+I14</f>
        <v>0</v>
      </c>
      <c r="H14" s="320" t="n">
        <f aca="false">Adatbevitel!E74-Adatbevitel!C74</f>
        <v>0</v>
      </c>
      <c r="I14" s="321"/>
      <c r="J14" s="318"/>
    </row>
    <row r="15" customFormat="false" ht="18.6" hidden="false" customHeight="true" outlineLevel="0" collapsed="false">
      <c r="A15" s="141" t="s">
        <v>501</v>
      </c>
      <c r="B15" s="314" t="str">
        <f aca="false">IF(Beszámoló!$F$2=1,Nyelv_old!A165,IF(Beszámoló!$F$2=2,Nyelv_old!B165,IF(Beszámoló!$F$2=3,Nyelv_old!C165,Nyelv_old!D165)))</f>
        <v>Befektetett eszközök értékesítésének eredménye +/-</v>
      </c>
      <c r="C15" s="314" t="str">
        <f aca="false">IF(Beszámoló!$F$2=1,Nyelv_old!B108,IF(Beszámoló!$F$2=2,Nyelv_old!C108,IF(Beszámoló!$F$2=3,Nyelv_old!D108,Nyelv_old!E108)))</f>
        <v>Variations in self-manufactured stoks </v>
      </c>
      <c r="D15" s="314" t="n">
        <f aca="false">IF(Beszámoló!$F$2=1,Nyelv_old!D108,IF(Beszámoló!$F$2=2,Nyelv_old!E108,IF(Beszámoló!$F$2=3,Nyelv_old!F108,Nyelv_old!G108)))</f>
        <v>0</v>
      </c>
      <c r="E15" s="314" t="n">
        <f aca="false">IF(Beszámoló!$F$2=1,Nyelv_old!E108,IF(Beszámoló!$F$2=2,Nyelv_old!F108,IF(Beszámoló!$F$2=3,Nyelv_old!G108,Nyelv_old!H108)))</f>
        <v>0</v>
      </c>
      <c r="F15" s="315"/>
      <c r="G15" s="194" t="n">
        <f aca="false">H15+I15</f>
        <v>0</v>
      </c>
      <c r="H15" s="322"/>
      <c r="I15" s="323"/>
      <c r="J15" s="318"/>
    </row>
    <row r="16" customFormat="false" ht="18.6" hidden="false" customHeight="true" outlineLevel="0" collapsed="false">
      <c r="A16" s="141" t="s">
        <v>502</v>
      </c>
      <c r="B16" s="319" t="str">
        <f aca="false">IF(Beszámoló!$F$2=1,Nyelv_old!A166,IF(Beszámoló!$F$2=2,Nyelv_old!B166,IF(Beszámoló!$F$2=3,Nyelv_old!C166,Nyelv_old!D166)))</f>
        <v>Szállítói kötelezettség változása +/-</v>
      </c>
      <c r="C16" s="319" t="str">
        <f aca="false">IF(Beszámoló!$F$2=1,Nyelv_old!B109,IF(Beszámoló!$F$2=2,Nyelv_old!C109,IF(Beszámoló!$F$2=3,Nyelv_old!D109,Nyelv_old!E109)))</f>
        <v>Own work capitalised </v>
      </c>
      <c r="D16" s="319" t="n">
        <f aca="false">IF(Beszámoló!$F$2=1,Nyelv_old!D109,IF(Beszámoló!$F$2=2,Nyelv_old!E109,IF(Beszámoló!$F$2=3,Nyelv_old!F109,Nyelv_old!G109)))</f>
        <v>0</v>
      </c>
      <c r="E16" s="319" t="n">
        <f aca="false">IF(Beszámoló!$F$2=1,Nyelv_old!E109,IF(Beszámoló!$F$2=2,Nyelv_old!F109,IF(Beszámoló!$F$2=3,Nyelv_old!G109,Nyelv_old!H109)))</f>
        <v>0</v>
      </c>
      <c r="F16" s="315"/>
      <c r="G16" s="194" t="n">
        <f aca="false">H16+I16</f>
        <v>0</v>
      </c>
      <c r="H16" s="320" t="n">
        <f aca="false">Adatbevitel!E99-Adatbevitel!C99</f>
        <v>0</v>
      </c>
      <c r="I16" s="324"/>
      <c r="J16" s="318"/>
    </row>
    <row r="17" customFormat="false" ht="18.6" hidden="false" customHeight="true" outlineLevel="0" collapsed="false">
      <c r="A17" s="141" t="s">
        <v>503</v>
      </c>
      <c r="B17" s="314" t="str">
        <f aca="false">IF(Beszámoló!$F$2=1,Nyelv_old!A167,IF(Beszámoló!$F$2=2,Nyelv_old!B167,IF(Beszámoló!$F$2=3,Nyelv_old!C167,Nyelv_old!D167)))</f>
        <v>Egyéb rövidlejáratú kötelezettség változása +/-</v>
      </c>
      <c r="C17" s="314" t="str">
        <f aca="false">IF(Beszámoló!$F$2=1,Nyelv_old!B110,IF(Beszámoló!$F$2=2,Nyelv_old!C110,IF(Beszámoló!$F$2=3,Nyelv_old!D110,Nyelv_old!E110)))</f>
        <v>OWN PERFORMANCE CAPITALISED (3.±4.)</v>
      </c>
      <c r="D17" s="314" t="n">
        <f aca="false">IF(Beszámoló!$F$2=1,Nyelv_old!D110,IF(Beszámoló!$F$2=2,Nyelv_old!E110,IF(Beszámoló!$F$2=3,Nyelv_old!F110,Nyelv_old!G110)))</f>
        <v>0</v>
      </c>
      <c r="E17" s="314" t="n">
        <f aca="false">IF(Beszámoló!$F$2=1,Nyelv_old!E110,IF(Beszámoló!$F$2=2,Nyelv_old!F110,IF(Beszámoló!$F$2=3,Nyelv_old!G110,Nyelv_old!H110)))</f>
        <v>0</v>
      </c>
      <c r="F17" s="315"/>
      <c r="G17" s="194" t="n">
        <f aca="false">H17+I17</f>
        <v>0</v>
      </c>
      <c r="H17" s="320" t="n">
        <f aca="false">Adatbevitel!E98+Adatbevitel!E100+Adatbevitel!E101+Adatbevitel!E102+Adatbevitel!E103+Adatbevitel!E104-(Adatbevitel!C98+Adatbevitel!C100+Adatbevitel!C101+Adatbevitel!C102+Adatbevitel!C103+Adatbevitel!C104)</f>
        <v>0</v>
      </c>
      <c r="I17" s="324"/>
      <c r="J17" s="318"/>
    </row>
    <row r="18" customFormat="false" ht="18.6" hidden="false" customHeight="true" outlineLevel="0" collapsed="false">
      <c r="A18" s="141" t="s">
        <v>504</v>
      </c>
      <c r="B18" s="319" t="str">
        <f aca="false">IF(Beszámoló!$F$2=1,Nyelv_old!A168,IF(Beszámoló!$F$2=2,Nyelv_old!B168,IF(Beszámoló!$F$2=3,Nyelv_old!C168,Nyelv_old!D168)))</f>
        <v>Passzív időbeli elhatárolások változása +/-</v>
      </c>
      <c r="C18" s="319" t="str">
        <f aca="false">IF(Beszámoló!$F$2=1,Nyelv_old!B111,IF(Beszámoló!$F$2=2,Nyelv_old!C111,IF(Beszámoló!$F$2=3,Nyelv_old!D111,Nyelv_old!E111)))</f>
        <v>OTHER INCOME </v>
      </c>
      <c r="D18" s="319" t="n">
        <f aca="false">IF(Beszámoló!$F$2=1,Nyelv_old!D111,IF(Beszámoló!$F$2=2,Nyelv_old!E111,IF(Beszámoló!$F$2=3,Nyelv_old!F111,Nyelv_old!G111)))</f>
        <v>0</v>
      </c>
      <c r="E18" s="319" t="n">
        <f aca="false">IF(Beszámoló!$F$2=1,Nyelv_old!E111,IF(Beszámoló!$F$2=2,Nyelv_old!F111,IF(Beszámoló!$F$2=3,Nyelv_old!G111,Nyelv_old!H111)))</f>
        <v>0</v>
      </c>
      <c r="F18" s="315"/>
      <c r="G18" s="194" t="n">
        <f aca="false">H18+I18</f>
        <v>0</v>
      </c>
      <c r="H18" s="320" t="n">
        <f aca="false">Adatbevitel!E107-Adatbevitel!C107</f>
        <v>0</v>
      </c>
      <c r="I18" s="324"/>
      <c r="J18" s="318"/>
    </row>
    <row r="19" customFormat="false" ht="18.6" hidden="false" customHeight="true" outlineLevel="0" collapsed="false">
      <c r="A19" s="141" t="s">
        <v>505</v>
      </c>
      <c r="B19" s="314" t="str">
        <f aca="false">IF(Beszámoló!$F$2=1,Nyelv_old!A169,IF(Beszámoló!$F$2=2,Nyelv_old!B169,IF(Beszámoló!$F$2=3,Nyelv_old!C169,Nyelv_old!D169)))</f>
        <v>Vevő követelés változása +/-</v>
      </c>
      <c r="C19" s="314" t="str">
        <f aca="false">IF(Beszámoló!$F$2=1,Nyelv_old!B112,IF(Beszámoló!$F$2=2,Nyelv_old!C112,IF(Beszámoló!$F$2=3,Nyelv_old!D112,Nyelv_old!E112)))</f>
        <v>  including: loss in value marked back</v>
      </c>
      <c r="D19" s="314" t="n">
        <f aca="false">IF(Beszámoló!$F$2=1,Nyelv_old!D112,IF(Beszámoló!$F$2=2,Nyelv_old!E112,IF(Beszámoló!$F$2=3,Nyelv_old!F112,Nyelv_old!G112)))</f>
        <v>0</v>
      </c>
      <c r="E19" s="314" t="n">
        <f aca="false">IF(Beszámoló!$F$2=1,Nyelv_old!E112,IF(Beszámoló!$F$2=2,Nyelv_old!F112,IF(Beszámoló!$F$2=3,Nyelv_old!G112,Nyelv_old!H112)))</f>
        <v>0</v>
      </c>
      <c r="F19" s="315"/>
      <c r="G19" s="194" t="n">
        <f aca="false">H19+I19</f>
        <v>0</v>
      </c>
      <c r="H19" s="320" t="n">
        <f aca="false">Adatbevitel!C40-Adatbevitel!E40</f>
        <v>0</v>
      </c>
      <c r="I19" s="317"/>
      <c r="J19" s="318"/>
    </row>
    <row r="20" customFormat="false" ht="21" hidden="false" customHeight="true" outlineLevel="0" collapsed="false">
      <c r="A20" s="141" t="s">
        <v>383</v>
      </c>
      <c r="B20" s="319" t="str">
        <f aca="false">IF(Beszámoló!$F$2=1,Nyelv_old!A170,IF(Beszámoló!$F$2=2,Nyelv_old!B170,IF(Beszámoló!$F$2=3,Nyelv_old!C170,Nyelv_old!D170)))</f>
        <v>Forgóeszközök (vevőkövetelés és pénzeszköz nélkül) változása +/-</v>
      </c>
      <c r="C20" s="319" t="str">
        <f aca="false">IF(Beszámoló!$F$2=1,Nyelv_old!B113,IF(Beszámoló!$F$2=2,Nyelv_old!C113,IF(Beszámoló!$F$2=3,Nyelv_old!D113,Nyelv_old!E113)))</f>
        <v>Raw materials and consumables </v>
      </c>
      <c r="D20" s="319" t="n">
        <f aca="false">IF(Beszámoló!$F$2=1,Nyelv_old!D113,IF(Beszámoló!$F$2=2,Nyelv_old!E113,IF(Beszámoló!$F$2=3,Nyelv_old!F113,Nyelv_old!G113)))</f>
        <v>0</v>
      </c>
      <c r="E20" s="319" t="n">
        <f aca="false">IF(Beszámoló!$F$2=1,Nyelv_old!E113,IF(Beszámoló!$F$2=2,Nyelv_old!F113,IF(Beszámoló!$F$2=3,Nyelv_old!G113,Nyelv_old!H113)))</f>
        <v>0</v>
      </c>
      <c r="F20" s="315"/>
      <c r="G20" s="194" t="n">
        <f aca="false">H20+I20</f>
        <v>0</v>
      </c>
      <c r="H20" s="320" t="n">
        <f aca="false">(Adatbevitel!C31-Adatbevitel!C40-Adatbevitel!C55)-(Adatbevitel!E31-Adatbevitel!E40-Adatbevitel!E55)</f>
        <v>0</v>
      </c>
      <c r="I20" s="321"/>
      <c r="J20" s="318"/>
    </row>
    <row r="21" customFormat="false" ht="18.95" hidden="false" customHeight="true" outlineLevel="0" collapsed="false">
      <c r="A21" s="141" t="s">
        <v>384</v>
      </c>
      <c r="B21" s="314" t="str">
        <f aca="false">IF(Beszámoló!$F$2=1,Nyelv_old!A171,IF(Beszámoló!$F$2=2,Nyelv_old!B171,IF(Beszámoló!$F$2=3,Nyelv_old!C171,Nyelv_old!D171)))</f>
        <v>Aktív időbeli elhatárolások változása +/-</v>
      </c>
      <c r="C21" s="314" t="str">
        <f aca="false">IF(Beszámoló!$F$2=1,Nyelv_old!B114,IF(Beszámoló!$F$2=2,Nyelv_old!C114,IF(Beszámoló!$F$2=3,Nyelv_old!D114,Nyelv_old!E114)))</f>
        <v>Contracted services </v>
      </c>
      <c r="D21" s="314" t="n">
        <f aca="false">IF(Beszámoló!$F$2=1,Nyelv_old!D114,IF(Beszámoló!$F$2=2,Nyelv_old!E114,IF(Beszámoló!$F$2=3,Nyelv_old!F114,Nyelv_old!G114)))</f>
        <v>0</v>
      </c>
      <c r="E21" s="314" t="n">
        <f aca="false">IF(Beszámoló!$F$2=1,Nyelv_old!E114,IF(Beszámoló!$F$2=2,Nyelv_old!F114,IF(Beszámoló!$F$2=3,Nyelv_old!G114,Nyelv_old!H114)))</f>
        <v>0</v>
      </c>
      <c r="F21" s="315"/>
      <c r="G21" s="194" t="n">
        <f aca="false">H21+I21</f>
        <v>0</v>
      </c>
      <c r="H21" s="320" t="n">
        <f aca="false">Adatbevitel!C58-Adatbevitel!E58</f>
        <v>0</v>
      </c>
      <c r="I21" s="321"/>
      <c r="J21" s="318"/>
    </row>
    <row r="22" customFormat="false" ht="18.95" hidden="false" customHeight="true" outlineLevel="0" collapsed="false">
      <c r="A22" s="141" t="s">
        <v>385</v>
      </c>
      <c r="B22" s="319" t="str">
        <f aca="false">IF(Beszámoló!$F$2=1,Nyelv_old!A172,IF(Beszámoló!$F$2=2,Nyelv_old!B172,IF(Beszámoló!$F$2=3,Nyelv_old!C172,Nyelv_old!D172)))</f>
        <v>Fizetett, fizetendő adó (nyereség után) -</v>
      </c>
      <c r="C22" s="319" t="str">
        <f aca="false">IF(Beszámoló!$F$2=1,Nyelv_old!B115,IF(Beszámoló!$F$2=2,Nyelv_old!C115,IF(Beszámoló!$F$2=3,Nyelv_old!D115,Nyelv_old!E115)))</f>
        <v>Other service activities </v>
      </c>
      <c r="D22" s="319" t="n">
        <f aca="false">IF(Beszámoló!$F$2=1,Nyelv_old!D115,IF(Beszámoló!$F$2=2,Nyelv_old!E115,IF(Beszámoló!$F$2=3,Nyelv_old!F115,Nyelv_old!G115)))</f>
        <v>0</v>
      </c>
      <c r="E22" s="319" t="n">
        <f aca="false">IF(Beszámoló!$F$2=1,Nyelv_old!E115,IF(Beszámoló!$F$2=2,Nyelv_old!F115,IF(Beszámoló!$F$2=3,Nyelv_old!G115,Nyelv_old!H115)))</f>
        <v>0</v>
      </c>
      <c r="F22" s="315"/>
      <c r="G22" s="194" t="n">
        <f aca="false">H22+I22</f>
        <v>0</v>
      </c>
      <c r="H22" s="325" t="n">
        <f aca="false">Adatbevitel!E160*-1</f>
        <v>-0</v>
      </c>
      <c r="I22" s="321"/>
      <c r="J22" s="318"/>
    </row>
    <row r="23" customFormat="false" ht="18.95" hidden="false" customHeight="true" outlineLevel="0" collapsed="false">
      <c r="A23" s="141" t="s">
        <v>386</v>
      </c>
      <c r="B23" s="314" t="str">
        <f aca="false">IF(Beszámoló!$F$2=1,Nyelv_old!A173,IF(Beszámoló!$F$2=2,Nyelv_old!B173,IF(Beszámoló!$F$2=3,Nyelv_old!C173,Nyelv_old!D173)))</f>
        <v>Fizetett, fizetendő osztalék, részesedés -</v>
      </c>
      <c r="C23" s="314" t="str">
        <f aca="false">IF(Beszámoló!$F$2=1,Nyelv_old!B116,IF(Beszámoló!$F$2=2,Nyelv_old!C116,IF(Beszámoló!$F$2=3,Nyelv_old!D116,Nyelv_old!E116)))</f>
        <v>Original cost of goods sold </v>
      </c>
      <c r="D23" s="314" t="n">
        <f aca="false">IF(Beszámoló!$F$2=1,Nyelv_old!D116,IF(Beszámoló!$F$2=2,Nyelv_old!E116,IF(Beszámoló!$F$2=3,Nyelv_old!F116,Nyelv_old!G116)))</f>
        <v>0</v>
      </c>
      <c r="E23" s="314" t="n">
        <f aca="false">IF(Beszámoló!$F$2=1,Nyelv_old!E116,IF(Beszámoló!$F$2=2,Nyelv_old!F116,IF(Beszámoló!$F$2=3,Nyelv_old!G116,Nyelv_old!H116)))</f>
        <v>0</v>
      </c>
      <c r="F23" s="315"/>
      <c r="G23" s="194" t="n">
        <f aca="false">H23+I23</f>
        <v>0</v>
      </c>
      <c r="H23" s="321"/>
      <c r="I23" s="321"/>
      <c r="J23" s="318"/>
    </row>
    <row r="24" customFormat="false" ht="22.5" hidden="false" customHeight="true" outlineLevel="0" collapsed="false">
      <c r="A24" s="326" t="s">
        <v>506</v>
      </c>
      <c r="B24" s="327" t="str">
        <f aca="false">IF(Beszámoló!$F$2=1,Nyelv_old!A174,IF(Beszámoló!$F$2=2,Nyelv_old!B174,IF(Beszámoló!$F$2=3,Nyelv_old!C174,Nyelv_old!D174)))</f>
        <v>Befektetési tevékenységből származó pénzeszközváltozás</v>
      </c>
      <c r="C24" s="327" t="str">
        <f aca="false">IF(Beszámoló!$F$2=1,Nyelv_old!B117,IF(Beszámoló!$F$2=2,Nyelv_old!C117,IF(Beszámoló!$F$2=3,Nyelv_old!D117,Nyelv_old!E117)))</f>
        <v>Value of services sold (intermediated)</v>
      </c>
      <c r="D24" s="327" t="n">
        <f aca="false">IF(Beszámoló!$F$2=1,Nyelv_old!D117,IF(Beszámoló!$F$2=2,Nyelv_old!E117,IF(Beszámoló!$F$2=3,Nyelv_old!F117,Nyelv_old!G117)))</f>
        <v>0</v>
      </c>
      <c r="E24" s="327" t="n">
        <f aca="false">IF(Beszámoló!$F$2=1,Nyelv_old!E117,IF(Beszámoló!$F$2=2,Nyelv_old!F117,IF(Beszámoló!$F$2=3,Nyelv_old!G117,Nyelv_old!H117)))</f>
        <v>0</v>
      </c>
      <c r="F24" s="181" t="n">
        <f aca="false">SUM(F25:F27)</f>
        <v>0</v>
      </c>
      <c r="G24" s="182" t="n">
        <f aca="false">SUM(G25:G27)</f>
        <v>0</v>
      </c>
      <c r="H24" s="328" t="n">
        <f aca="false">SUM(H25:H27)</f>
        <v>0</v>
      </c>
      <c r="I24" s="329"/>
      <c r="J24" s="158"/>
    </row>
    <row r="25" customFormat="false" ht="18.95" hidden="false" customHeight="true" outlineLevel="0" collapsed="false">
      <c r="A25" s="141" t="s">
        <v>387</v>
      </c>
      <c r="B25" s="314" t="str">
        <f aca="false">IF(Beszámoló!$F$2=1,Nyelv_old!A175,IF(Beszámoló!$F$2=2,Nyelv_old!B175,IF(Beszámoló!$F$2=3,Nyelv_old!C175,Nyelv_old!D175)))</f>
        <v>Befektetett eszközök beszerzése -</v>
      </c>
      <c r="C25" s="314" t="str">
        <f aca="false">IF(Beszámoló!$F$2=1,Nyelv_old!B118,IF(Beszámoló!$F$2=2,Nyelv_old!C118,IF(Beszámoló!$F$2=3,Nyelv_old!D118,Nyelv_old!E118)))</f>
        <v>MATERIAL COSTS  (5.+6.+7.+8.+9.)</v>
      </c>
      <c r="D25" s="314" t="n">
        <f aca="false">IF(Beszámoló!$F$2=1,Nyelv_old!D118,IF(Beszámoló!$F$2=2,Nyelv_old!E118,IF(Beszámoló!$F$2=3,Nyelv_old!F118,Nyelv_old!G118)))</f>
        <v>0</v>
      </c>
      <c r="E25" s="314" t="n">
        <f aca="false">IF(Beszámoló!$F$2=1,Nyelv_old!E118,IF(Beszámoló!$F$2=2,Nyelv_old!F118,IF(Beszámoló!$F$2=3,Nyelv_old!G118,Nyelv_old!H118)))</f>
        <v>0</v>
      </c>
      <c r="F25" s="315"/>
      <c r="G25" s="194" t="n">
        <f aca="false">H25+I25</f>
        <v>0</v>
      </c>
      <c r="H25" s="330"/>
      <c r="I25" s="317"/>
      <c r="J25" s="318"/>
    </row>
    <row r="26" customFormat="false" ht="18.95" hidden="false" customHeight="true" outlineLevel="0" collapsed="false">
      <c r="A26" s="141" t="s">
        <v>388</v>
      </c>
      <c r="B26" s="319" t="str">
        <f aca="false">IF(Beszámoló!$F$2=1,Nyelv_old!A176,IF(Beszámoló!$F$2=2,Nyelv_old!B176,IF(Beszámoló!$F$2=3,Nyelv_old!C176,Nyelv_old!D176)))</f>
        <v>Befektetett eszközök eladása +</v>
      </c>
      <c r="C26" s="319" t="str">
        <f aca="false">IF(Beszámoló!$F$2=1,Nyelv_old!B119,IF(Beszámoló!$F$2=2,Nyelv_old!C119,IF(Beszámoló!$F$2=3,Nyelv_old!D119,Nyelv_old!E119)))</f>
        <v>Wages and salaries </v>
      </c>
      <c r="D26" s="319" t="n">
        <f aca="false">IF(Beszámoló!$F$2=1,Nyelv_old!D119,IF(Beszámoló!$F$2=2,Nyelv_old!E119,IF(Beszámoló!$F$2=3,Nyelv_old!F119,Nyelv_old!G119)))</f>
        <v>0</v>
      </c>
      <c r="E26" s="319" t="n">
        <f aca="false">IF(Beszámoló!$F$2=1,Nyelv_old!E119,IF(Beszámoló!$F$2=2,Nyelv_old!F119,IF(Beszámoló!$F$2=3,Nyelv_old!G119,Nyelv_old!H119)))</f>
        <v>0</v>
      </c>
      <c r="F26" s="315"/>
      <c r="G26" s="194" t="n">
        <f aca="false">H26+I26</f>
        <v>0</v>
      </c>
      <c r="H26" s="330"/>
      <c r="I26" s="317"/>
      <c r="J26" s="318"/>
    </row>
    <row r="27" customFormat="false" ht="18.95" hidden="false" customHeight="true" outlineLevel="0" collapsed="false">
      <c r="A27" s="141" t="s">
        <v>389</v>
      </c>
      <c r="B27" s="314" t="str">
        <f aca="false">IF(Beszámoló!$F$2=1,Nyelv_old!A177,IF(Beszámoló!$F$2=2,Nyelv_old!B177,IF(Beszámoló!$F$2=3,Nyelv_old!C177,Nyelv_old!D177)))</f>
        <v>Kapott osztalék, részesedés +</v>
      </c>
      <c r="C27" s="314" t="str">
        <f aca="false">IF(Beszámoló!$F$2=1,Nyelv_old!B120,IF(Beszámoló!$F$2=2,Nyelv_old!C120,IF(Beszámoló!$F$2=3,Nyelv_old!D120,Nyelv_old!E120)))</f>
        <v>Other employee benefits </v>
      </c>
      <c r="D27" s="314" t="n">
        <f aca="false">IF(Beszámoló!$F$2=1,Nyelv_old!D120,IF(Beszámoló!$F$2=2,Nyelv_old!E120,IF(Beszámoló!$F$2=3,Nyelv_old!F120,Nyelv_old!G120)))</f>
        <v>0</v>
      </c>
      <c r="E27" s="314" t="n">
        <f aca="false">IF(Beszámoló!$F$2=1,Nyelv_old!E120,IF(Beszámoló!$F$2=2,Nyelv_old!F120,IF(Beszámoló!$F$2=3,Nyelv_old!G120,Nyelv_old!H120)))</f>
        <v>0</v>
      </c>
      <c r="F27" s="315"/>
      <c r="G27" s="194" t="n">
        <f aca="false">H27+I27</f>
        <v>0</v>
      </c>
      <c r="H27" s="330"/>
      <c r="I27" s="317"/>
      <c r="J27" s="318"/>
    </row>
    <row r="28" customFormat="false" ht="22.5" hidden="false" customHeight="true" outlineLevel="0" collapsed="false">
      <c r="A28" s="326" t="s">
        <v>507</v>
      </c>
      <c r="B28" s="331" t="str">
        <f aca="false">IF(Beszámoló!$F$2=1,Nyelv_old!A178,IF(Beszámoló!$F$2=2,Nyelv_old!B178,IF(Beszámoló!$F$2=3,Nyelv_old!C178,Nyelv_old!D178)))</f>
        <v>Pénzügyi műveletekből származó pénzeszköz-változás</v>
      </c>
      <c r="C28" s="331" t="str">
        <f aca="false">IF(Beszámoló!$F$2=1,Nyelv_old!B121,IF(Beszámoló!$F$2=2,Nyelv_old!C121,IF(Beszámoló!$F$2=3,Nyelv_old!D121,Nyelv_old!E121)))</f>
        <v>Contributions on wages and salaries </v>
      </c>
      <c r="D28" s="331" t="n">
        <f aca="false">IF(Beszámoló!$F$2=1,Nyelv_old!D121,IF(Beszámoló!$F$2=2,Nyelv_old!E121,IF(Beszámoló!$F$2=3,Nyelv_old!F121,Nyelv_old!G121)))</f>
        <v>0</v>
      </c>
      <c r="E28" s="331" t="n">
        <f aca="false">IF(Beszámoló!$F$2=1,Nyelv_old!E121,IF(Beszámoló!$F$2=2,Nyelv_old!F121,IF(Beszámoló!$F$2=3,Nyelv_old!G121,Nyelv_old!H121)))</f>
        <v>0</v>
      </c>
      <c r="F28" s="181" t="n">
        <f aca="false">SUM(F29:F39)</f>
        <v>0</v>
      </c>
      <c r="G28" s="332" t="n">
        <f aca="false">SUM(G29:G39)</f>
        <v>0</v>
      </c>
      <c r="H28" s="333" t="n">
        <f aca="false">SUM(H29:H39)</f>
        <v>0</v>
      </c>
      <c r="I28" s="329"/>
      <c r="J28" s="158"/>
    </row>
    <row r="29" customFormat="false" ht="21.75" hidden="false" customHeight="true" outlineLevel="0" collapsed="false">
      <c r="A29" s="141" t="s">
        <v>390</v>
      </c>
      <c r="B29" s="314" t="str">
        <f aca="false">IF(Beszámoló!$F$2=1,Nyelv_old!A179,IF(Beszámoló!$F$2=2,Nyelv_old!B179,IF(Beszámoló!$F$2=3,Nyelv_old!C179,Nyelv_old!D179)))</f>
        <v>Részvénykibocsátás, tőkebevonás bevétele +</v>
      </c>
      <c r="C29" s="314" t="str">
        <f aca="false">IF(Beszámoló!$F$2=1,Nyelv_old!B122,IF(Beszámoló!$F$2=2,Nyelv_old!C122,IF(Beszámoló!$F$2=3,Nyelv_old!D122,Nyelv_old!E122)))</f>
        <v>STAFF COSTS  (10.+11.+12.)</v>
      </c>
      <c r="D29" s="314" t="n">
        <f aca="false">IF(Beszámoló!$F$2=1,Nyelv_old!D122,IF(Beszámoló!$F$2=2,Nyelv_old!E122,IF(Beszámoló!$F$2=3,Nyelv_old!F122,Nyelv_old!G122)))</f>
        <v>0</v>
      </c>
      <c r="E29" s="314" t="n">
        <f aca="false">IF(Beszámoló!$F$2=1,Nyelv_old!E122,IF(Beszámoló!$F$2=2,Nyelv_old!F122,IF(Beszámoló!$F$2=3,Nyelv_old!G122,Nyelv_old!H122)))</f>
        <v>0</v>
      </c>
      <c r="F29" s="315"/>
      <c r="G29" s="194" t="n">
        <f aca="false">H29+I29</f>
        <v>0</v>
      </c>
      <c r="H29" s="334"/>
      <c r="I29" s="323"/>
      <c r="J29" s="318"/>
    </row>
    <row r="30" customFormat="false" ht="23.25" hidden="false" customHeight="true" outlineLevel="0" collapsed="false">
      <c r="A30" s="152" t="s">
        <v>391</v>
      </c>
      <c r="B30" s="319" t="str">
        <f aca="false">IF(Beszámoló!$F$2=1,Nyelv_old!A180,IF(Beszámoló!$F$2=2,Nyelv_old!B180,IF(Beszámoló!$F$2=3,Nyelv_old!C180,Nyelv_old!D180)))</f>
        <v>Kötvény, hitelviszonyt megtestesítő értékpapír kibocsátásának bevétele +</v>
      </c>
      <c r="C30" s="319" t="str">
        <f aca="false">IF(Beszámoló!$F$2=1,Nyelv_old!B123,IF(Beszámoló!$F$2=2,Nyelv_old!C123,IF(Beszámoló!$F$2=3,Nyelv_old!D123,Nyelv_old!E123)))</f>
        <v>DEPRECIATION </v>
      </c>
      <c r="D30" s="319" t="n">
        <f aca="false">IF(Beszámoló!$F$2=1,Nyelv_old!D123,IF(Beszámoló!$F$2=2,Nyelv_old!E123,IF(Beszámoló!$F$2=3,Nyelv_old!F123,Nyelv_old!G123)))</f>
        <v>0</v>
      </c>
      <c r="E30" s="319" t="n">
        <f aca="false">IF(Beszámoló!$F$2=1,Nyelv_old!E123,IF(Beszámoló!$F$2=2,Nyelv_old!F123,IF(Beszámoló!$F$2=3,Nyelv_old!G123,Nyelv_old!H123)))</f>
        <v>0</v>
      </c>
      <c r="F30" s="335"/>
      <c r="G30" s="194" t="n">
        <f aca="false">H30+I30</f>
        <v>0</v>
      </c>
      <c r="H30" s="336"/>
      <c r="I30" s="317"/>
      <c r="J30" s="318"/>
    </row>
    <row r="31" customFormat="false" ht="21.75" hidden="false" customHeight="true" outlineLevel="0" collapsed="false">
      <c r="A31" s="141" t="s">
        <v>484</v>
      </c>
      <c r="B31" s="314" t="str">
        <f aca="false">IF(Beszámoló!$F$2=1,Nyelv_old!A181,IF(Beszámoló!$F$2=2,Nyelv_old!B181,IF(Beszámoló!$F$2=3,Nyelv_old!C181,Nyelv_old!D181)))</f>
        <v>Hitel és kölcsön felvétele +</v>
      </c>
      <c r="C31" s="314" t="str">
        <f aca="false">IF(Beszámoló!$F$2=1,Nyelv_old!B124,IF(Beszámoló!$F$2=2,Nyelv_old!C124,IF(Beszámoló!$F$2=3,Nyelv_old!D124,Nyelv_old!E124)))</f>
        <v>OTHER OPERATING CHARGES </v>
      </c>
      <c r="D31" s="314" t="n">
        <f aca="false">IF(Beszámoló!$F$2=1,Nyelv_old!D124,IF(Beszámoló!$F$2=2,Nyelv_old!E124,IF(Beszámoló!$F$2=3,Nyelv_old!F124,Nyelv_old!G124)))</f>
        <v>0</v>
      </c>
      <c r="E31" s="314" t="n">
        <f aca="false">IF(Beszámoló!$F$2=1,Nyelv_old!E124,IF(Beszámoló!$F$2=2,Nyelv_old!F124,IF(Beszámoló!$F$2=3,Nyelv_old!G124,Nyelv_old!H124)))</f>
        <v>0</v>
      </c>
      <c r="F31" s="337"/>
      <c r="G31" s="194" t="n">
        <f aca="false">H31+I31</f>
        <v>0</v>
      </c>
      <c r="H31" s="334"/>
      <c r="I31" s="323"/>
      <c r="J31" s="318"/>
    </row>
    <row r="32" customFormat="false" ht="24" hidden="false" customHeight="true" outlineLevel="0" collapsed="false">
      <c r="A32" s="141" t="s">
        <v>485</v>
      </c>
      <c r="B32" s="319" t="str">
        <f aca="false">IF(Beszámoló!$F$2=1,Nyelv_old!A182,IF(Beszámoló!$F$2=2,Nyelv_old!B182,IF(Beszámoló!$F$2=3,Nyelv_old!C182,Nyelv_old!D182)))</f>
        <v>Hosszú lejáratra nyújtott kölcsönök és elhelyezett bankbetétek törlesztése, megszüntetése, beváltása +</v>
      </c>
      <c r="C32" s="319" t="str">
        <f aca="false">IF(Beszámoló!$F$2=1,Nyelv_old!B125,IF(Beszámoló!$F$2=2,Nyelv_old!C125,IF(Beszámoló!$F$2=3,Nyelv_old!D125,Nyelv_old!E125)))</f>
        <v>  including: loss in value </v>
      </c>
      <c r="D32" s="319" t="n">
        <f aca="false">IF(Beszámoló!$F$2=1,Nyelv_old!D125,IF(Beszámoló!$F$2=2,Nyelv_old!E125,IF(Beszámoló!$F$2=3,Nyelv_old!F125,Nyelv_old!G125)))</f>
        <v>0</v>
      </c>
      <c r="E32" s="319" t="n">
        <f aca="false">IF(Beszámoló!$F$2=1,Nyelv_old!E125,IF(Beszámoló!$F$2=2,Nyelv_old!F125,IF(Beszámoló!$F$2=3,Nyelv_old!G125,Nyelv_old!H125)))</f>
        <v>0</v>
      </c>
      <c r="F32" s="337"/>
      <c r="G32" s="194" t="n">
        <f aca="false">H32+I32</f>
        <v>0</v>
      </c>
      <c r="H32" s="336"/>
      <c r="I32" s="317"/>
      <c r="J32" s="318"/>
    </row>
    <row r="33" customFormat="false" ht="21.75" hidden="false" customHeight="true" outlineLevel="0" collapsed="false">
      <c r="A33" s="141" t="s">
        <v>486</v>
      </c>
      <c r="B33" s="314" t="str">
        <f aca="false">IF(Beszámoló!$F$2=1,Nyelv_old!A183,IF(Beszámoló!$F$2=2,Nyelv_old!B183,IF(Beszámoló!$F$2=3,Nyelv_old!C183,Nyelv_old!D183)))</f>
        <v>Véglegesen kapott pénzeszköz +</v>
      </c>
      <c r="C33" s="314" t="str">
        <f aca="false">IF(Beszámoló!$F$2=1,Nyelv_old!B126,IF(Beszámoló!$F$2=2,Nyelv_old!C126,IF(Beszámoló!$F$2=3,Nyelv_old!D126,Nyelv_old!E126)))</f>
        <v>INCOME FROM OPERATIONS I±II+III-IV--V-VI-VII)</v>
      </c>
      <c r="D33" s="314" t="n">
        <f aca="false">IF(Beszámoló!$F$2=1,Nyelv_old!D126,IF(Beszámoló!$F$2=2,Nyelv_old!E126,IF(Beszámoló!$F$2=3,Nyelv_old!F126,Nyelv_old!G126)))</f>
        <v>0</v>
      </c>
      <c r="E33" s="314" t="n">
        <f aca="false">IF(Beszámoló!$F$2=1,Nyelv_old!E126,IF(Beszámoló!$F$2=2,Nyelv_old!F126,IF(Beszámoló!$F$2=3,Nyelv_old!G126,Nyelv_old!H126)))</f>
        <v>0</v>
      </c>
      <c r="F33" s="337"/>
      <c r="G33" s="194" t="n">
        <f aca="false">H33+I33</f>
        <v>0</v>
      </c>
      <c r="H33" s="336"/>
      <c r="I33" s="317"/>
      <c r="J33" s="318"/>
    </row>
    <row r="34" customFormat="false" ht="18.95" hidden="false" customHeight="true" outlineLevel="0" collapsed="false">
      <c r="A34" s="141" t="s">
        <v>392</v>
      </c>
      <c r="B34" s="314" t="str">
        <f aca="false">IF(Beszámoló!$F$2=1,Nyelv_old!A184,IF(Beszámoló!$F$2=2,Nyelv_old!B184,IF(Beszámoló!$F$2=3,Nyelv_old!C184,Nyelv_old!D184)))</f>
        <v>Részvénybevonás, tőkekivonás (tőkeleszállítás) -</v>
      </c>
      <c r="C34" s="314" t="str">
        <f aca="false">IF(Beszámoló!$F$2=1,Nyelv_old!B127,IF(Beszámoló!$F$2=2,Nyelv_old!C127,IF(Beszámoló!$F$2=3,Nyelv_old!D127,Nyelv_old!E127)))</f>
        <v>Dividends and profit-sharing (receive or due) </v>
      </c>
      <c r="D34" s="314" t="n">
        <f aca="false">IF(Beszámoló!$F$2=1,Nyelv_old!D127,IF(Beszámoló!$F$2=2,Nyelv_old!E127,IF(Beszámoló!$F$2=3,Nyelv_old!F127,Nyelv_old!G127)))</f>
        <v>0</v>
      </c>
      <c r="E34" s="314" t="n">
        <f aca="false">IF(Beszámoló!$F$2=1,Nyelv_old!E127,IF(Beszámoló!$F$2=2,Nyelv_old!F127,IF(Beszámoló!$F$2=3,Nyelv_old!G127,Nyelv_old!H127)))</f>
        <v>0</v>
      </c>
      <c r="F34" s="337"/>
      <c r="G34" s="194" t="n">
        <f aca="false">H34+I34</f>
        <v>0</v>
      </c>
      <c r="H34" s="334"/>
      <c r="I34" s="323"/>
      <c r="J34" s="318"/>
    </row>
    <row r="35" customFormat="false" ht="21" hidden="false" customHeight="true" outlineLevel="0" collapsed="false">
      <c r="A35" s="141" t="s">
        <v>393</v>
      </c>
      <c r="B35" s="319" t="str">
        <f aca="false">IF(Beszámoló!$F$2=1,Nyelv_old!A185,IF(Beszámoló!$F$2=2,Nyelv_old!B185,IF(Beszámoló!$F$2=3,Nyelv_old!C185,Nyelv_old!D185)))</f>
        <v>Kötvény és hitelviszonyt megtestesítő értékpapír visszafizetése -</v>
      </c>
      <c r="C35" s="319" t="str">
        <f aca="false">IF(Beszámoló!$F$2=1,Nyelv_old!B128,IF(Beszámoló!$F$2=2,Nyelv_old!C128,IF(Beszámoló!$F$2=3,Nyelv_old!D128,Nyelv_old!E128)))</f>
        <v>  including: from affiliated undertakings </v>
      </c>
      <c r="D35" s="319" t="n">
        <f aca="false">IF(Beszámoló!$F$2=1,Nyelv_old!D128,IF(Beszámoló!$F$2=2,Nyelv_old!E128,IF(Beszámoló!$F$2=3,Nyelv_old!F128,Nyelv_old!G128)))</f>
        <v>0</v>
      </c>
      <c r="E35" s="319" t="n">
        <f aca="false">IF(Beszámoló!$F$2=1,Nyelv_old!E128,IF(Beszámoló!$F$2=2,Nyelv_old!F128,IF(Beszámoló!$F$2=3,Nyelv_old!G128,Nyelv_old!H128)))</f>
        <v>0</v>
      </c>
      <c r="F35" s="337"/>
      <c r="G35" s="194" t="n">
        <f aca="false">H35+I35</f>
        <v>0</v>
      </c>
      <c r="H35" s="336"/>
      <c r="I35" s="317"/>
      <c r="J35" s="318"/>
    </row>
    <row r="36" customFormat="false" ht="21.75" hidden="false" customHeight="true" outlineLevel="0" collapsed="false">
      <c r="A36" s="141" t="s">
        <v>394</v>
      </c>
      <c r="B36" s="314" t="str">
        <f aca="false">IF(Beszámoló!$F$2=1,Nyelv_old!A186,IF(Beszámoló!$F$2=2,Nyelv_old!B186,IF(Beszámoló!$F$2=3,Nyelv_old!C186,Nyelv_old!D186)))</f>
        <v>Hitel és kölcsön törlesztése, visszafizetése -</v>
      </c>
      <c r="C36" s="314" t="str">
        <f aca="false">IF(Beszámoló!$F$2=1,Nyelv_old!B129,IF(Beszámoló!$F$2=2,Nyelv_old!C129,IF(Beszámoló!$F$2=3,Nyelv_old!D129,Nyelv_old!E129)))</f>
        <v>Capital gains on investments </v>
      </c>
      <c r="D36" s="314" t="n">
        <f aca="false">IF(Beszámoló!$F$2=1,Nyelv_old!D129,IF(Beszámoló!$F$2=2,Nyelv_old!E129,IF(Beszámoló!$F$2=3,Nyelv_old!F129,Nyelv_old!G129)))</f>
        <v>0</v>
      </c>
      <c r="E36" s="314" t="n">
        <f aca="false">IF(Beszámoló!$F$2=1,Nyelv_old!E129,IF(Beszámoló!$F$2=2,Nyelv_old!F129,IF(Beszámoló!$F$2=3,Nyelv_old!G129,Nyelv_old!H129)))</f>
        <v>0</v>
      </c>
      <c r="F36" s="337"/>
      <c r="G36" s="194" t="n">
        <f aca="false">H36+I36</f>
        <v>0</v>
      </c>
      <c r="H36" s="334"/>
      <c r="I36" s="323"/>
      <c r="J36" s="318"/>
    </row>
    <row r="37" customFormat="false" ht="18.95" hidden="false" customHeight="true" outlineLevel="0" collapsed="false">
      <c r="A37" s="141" t="s">
        <v>395</v>
      </c>
      <c r="B37" s="319" t="str">
        <f aca="false">IF(Beszámoló!$F$2=1,Nyelv_old!A187,IF(Beszámoló!$F$2=2,Nyelv_old!B187,IF(Beszámoló!$F$2=3,Nyelv_old!C187,Nyelv_old!D187)))</f>
        <v>Hosszú lejáratra nyújtott kölcsönök és elhelyezett bankbetétek -</v>
      </c>
      <c r="C37" s="319" t="str">
        <f aca="false">IF(Beszámoló!$F$2=1,Nyelv_old!B130,IF(Beszámoló!$F$2=2,Nyelv_old!C130,IF(Beszámoló!$F$2=3,Nyelv_old!D130,Nyelv_old!E130)))</f>
        <v>  including: from affiliated undertakings  </v>
      </c>
      <c r="D37" s="319" t="n">
        <f aca="false">IF(Beszámoló!$F$2=1,Nyelv_old!D130,IF(Beszámoló!$F$2=2,Nyelv_old!E130,IF(Beszámoló!$F$2=3,Nyelv_old!F130,Nyelv_old!G130)))</f>
        <v>0</v>
      </c>
      <c r="E37" s="319" t="n">
        <f aca="false">IF(Beszámoló!$F$2=1,Nyelv_old!E130,IF(Beszámoló!$F$2=2,Nyelv_old!F130,IF(Beszámoló!$F$2=3,Nyelv_old!G130,Nyelv_old!H130)))</f>
        <v>0</v>
      </c>
      <c r="F37" s="337"/>
      <c r="G37" s="194" t="n">
        <f aca="false">H37+I37</f>
        <v>0</v>
      </c>
      <c r="H37" s="336"/>
      <c r="I37" s="317"/>
      <c r="J37" s="318"/>
    </row>
    <row r="38" customFormat="false" ht="18.95" hidden="false" customHeight="true" outlineLevel="0" collapsed="false">
      <c r="A38" s="141" t="s">
        <v>395</v>
      </c>
      <c r="B38" s="314" t="str">
        <f aca="false">IF(Beszámoló!$F$2=1,Nyelv_old!A188,IF(Beszámoló!$F$2=2,Nyelv_old!B188,IF(Beszámoló!$F$2=3,Nyelv_old!C188,Nyelv_old!D188)))</f>
        <v>Véglegesen átadott pénzeszközök -</v>
      </c>
      <c r="C38" s="314" t="str">
        <f aca="false">IF(Beszámoló!$F$2=1,Nyelv_old!B131,IF(Beszámoló!$F$2=2,Nyelv_old!C131,IF(Beszámoló!$F$2=3,Nyelv_old!D131,Nyelv_old!E131)))</f>
        <v>Interest and capital gains on financial investments </v>
      </c>
      <c r="D38" s="314" t="n">
        <f aca="false">IF(Beszámoló!$F$2=1,Nyelv_old!D131,IF(Beszámoló!$F$2=2,Nyelv_old!E131,IF(Beszámoló!$F$2=3,Nyelv_old!F131,Nyelv_old!G131)))</f>
        <v>0</v>
      </c>
      <c r="E38" s="314" t="n">
        <f aca="false">IF(Beszámoló!$F$2=1,Nyelv_old!E131,IF(Beszámoló!$F$2=2,Nyelv_old!F131,IF(Beszámoló!$F$2=3,Nyelv_old!G131,Nyelv_old!H131)))</f>
        <v>0</v>
      </c>
      <c r="F38" s="337"/>
      <c r="G38" s="194" t="n">
        <f aca="false">H38+I38</f>
        <v>0</v>
      </c>
      <c r="H38" s="334"/>
      <c r="I38" s="323"/>
      <c r="J38" s="318"/>
    </row>
    <row r="39" customFormat="false" ht="21" hidden="false" customHeight="true" outlineLevel="0" collapsed="false">
      <c r="A39" s="141" t="s">
        <v>396</v>
      </c>
      <c r="B39" s="319" t="str">
        <f aca="false">IF(Beszámoló!$F$2=1,Nyelv_old!A189,IF(Beszámoló!$F$2=2,Nyelv_old!B189,IF(Beszámoló!$F$2=3,Nyelv_old!C189,Nyelv_old!D189)))</f>
        <v>Alapítókkal szembeni, illetve egyéb hosszú lejáratú kötelezettség  változása +/-</v>
      </c>
      <c r="C39" s="319" t="str">
        <f aca="false">IF(Beszámoló!$F$2=1,Nyelv_old!B132,IF(Beszámoló!$F$2=2,Nyelv_old!C132,IF(Beszámoló!$F$2=3,Nyelv_old!D132,Nyelv_old!E132)))</f>
        <v>  including: from affiliated undertakings </v>
      </c>
      <c r="D39" s="319" t="n">
        <f aca="false">IF(Beszámoló!$F$2=1,Nyelv_old!D132,IF(Beszámoló!$F$2=2,Nyelv_old!E132,IF(Beszámoló!$F$2=3,Nyelv_old!F132,Nyelv_old!G132)))</f>
        <v>0</v>
      </c>
      <c r="E39" s="319" t="n">
        <f aca="false">IF(Beszámoló!$F$2=1,Nyelv_old!E132,IF(Beszámoló!$F$2=2,Nyelv_old!F132,IF(Beszámoló!$F$2=3,Nyelv_old!G132,Nyelv_old!H132)))</f>
        <v>0</v>
      </c>
      <c r="F39" s="337"/>
      <c r="G39" s="194" t="n">
        <f aca="false">H39+I39</f>
        <v>0</v>
      </c>
      <c r="H39" s="336"/>
      <c r="I39" s="317"/>
      <c r="J39" s="318"/>
    </row>
    <row r="40" customFormat="false" ht="21.75" hidden="false" customHeight="true" outlineLevel="0" collapsed="false">
      <c r="A40" s="338" t="s">
        <v>508</v>
      </c>
      <c r="B40" s="339" t="str">
        <f aca="false">IF(Beszámoló!$F$2=1,Nyelv_old!A190,IF(Beszámoló!$F$2=2,Nyelv_old!B190,IF(Beszámoló!$F$2=3,Nyelv_old!C190,Nyelv_old!D190)))</f>
        <v>Pénzeszközök változása (±I.±II.±III. sorok)</v>
      </c>
      <c r="C40" s="339" t="str">
        <f aca="false">IF(Beszámoló!$F$2=1,Nyelv_old!B133,IF(Beszámoló!$F$2=2,Nyelv_old!C133,IF(Beszámoló!$F$2=3,Nyelv_old!D133,Nyelv_old!E133)))</f>
        <v>Other interest and similar income (received or due) </v>
      </c>
      <c r="D40" s="339" t="n">
        <f aca="false">IF(Beszámoló!$F$2=1,Nyelv_old!D133,IF(Beszámoló!$F$2=2,Nyelv_old!E133,IF(Beszámoló!$F$2=3,Nyelv_old!F133,Nyelv_old!G133)))</f>
        <v>0</v>
      </c>
      <c r="E40" s="339" t="n">
        <f aca="false">IF(Beszámoló!$F$2=1,Nyelv_old!E133,IF(Beszámoló!$F$2=2,Nyelv_old!F133,IF(Beszámoló!$F$2=3,Nyelv_old!G133,Nyelv_old!H133)))</f>
        <v>0</v>
      </c>
      <c r="F40" s="188" t="n">
        <f aca="false">F10+F24+F28</f>
        <v>0</v>
      </c>
      <c r="G40" s="189" t="n">
        <f aca="false">G10+G24+G28</f>
        <v>0</v>
      </c>
      <c r="H40" s="328" t="n">
        <f aca="false">Adatbevitel!E55-Adatbevitel!C55</f>
        <v>0</v>
      </c>
      <c r="I40" s="340" t="s">
        <v>509</v>
      </c>
    </row>
    <row r="41" customFormat="false" ht="12.75" hidden="false" customHeight="true" outlineLevel="0" collapsed="false">
      <c r="A41" s="158"/>
      <c r="B41" s="158"/>
      <c r="C41" s="158"/>
      <c r="D41" s="158"/>
      <c r="E41" s="158"/>
      <c r="F41" s="158"/>
      <c r="G41" s="158"/>
      <c r="H41" s="341"/>
      <c r="I41" s="342"/>
    </row>
    <row r="42" customFormat="false" ht="12.75" hidden="false" customHeight="true" outlineLevel="0" collapsed="false">
      <c r="A42" s="343" t="str">
        <f aca="false">Alapadatok!E12</f>
        <v>Zalaszentgrót 2020. május 21..</v>
      </c>
      <c r="B42" s="158"/>
      <c r="C42" s="158"/>
      <c r="D42" s="159"/>
      <c r="E42" s="344"/>
      <c r="F42" s="344"/>
      <c r="G42" s="344"/>
      <c r="H42" s="345"/>
      <c r="I42" s="342" t="str">
        <f aca="false">IF(G40-H40=0,"OK","HIBA")</f>
        <v>OK</v>
      </c>
    </row>
    <row r="43" customFormat="false" ht="12.75" hidden="false" customHeight="true" outlineLevel="0" collapsed="false">
      <c r="A43" s="158"/>
      <c r="B43" s="158"/>
      <c r="C43" s="158"/>
      <c r="D43" s="159"/>
      <c r="E43" s="112"/>
      <c r="F43" s="346" t="str">
        <f aca="false">IF(Beszámoló!$F$2=1,Nyelv_old!$E$7,IF(Beszámoló!$F$2=2,Nyelv_old!$F$7,IF(Beszámoló!$F$2=3,Nyelv_old!$G$7,Nyelv_old!$H$7)))</f>
        <v>a vállalkozás vezetője</v>
      </c>
      <c r="G43" s="346"/>
      <c r="H43" s="347"/>
      <c r="I43" s="342"/>
    </row>
    <row r="44" customFormat="false" ht="12.75" hidden="false" customHeight="true" outlineLevel="0" collapsed="false">
      <c r="A44" s="158"/>
      <c r="B44" s="158"/>
      <c r="C44" s="158"/>
      <c r="D44" s="158"/>
      <c r="E44" s="346"/>
      <c r="F44" s="346" t="str">
        <f aca="false">IF(Beszámoló!$F$2=1,Nyelv_old!$E$8,IF(Beszámoló!$F$2=2,Nyelv_old!$F$8,IF(Beszámoló!$F$2=3,Nyelv_old!$G$8,Nyelv_old!$H$8)))</f>
        <v>(képviselője)</v>
      </c>
      <c r="G44" s="346"/>
      <c r="H44" s="347"/>
      <c r="I44" s="342"/>
    </row>
    <row r="45" customFormat="false" ht="15" hidden="false" customHeight="true" outlineLevel="0" collapsed="false">
      <c r="A45" s="348" t="str">
        <f aca="false">Alapadatok!$E$9</f>
        <v>Szenrtgrótért Kft</v>
      </c>
      <c r="B45" s="349"/>
      <c r="C45" s="349"/>
      <c r="D45" s="349"/>
      <c r="E45" s="349"/>
      <c r="F45" s="349"/>
      <c r="G45" s="349"/>
      <c r="H45" s="350"/>
      <c r="I45" s="351"/>
    </row>
    <row r="46" customFormat="false" ht="15" hidden="false" customHeight="true" outlineLevel="0" collapsed="false">
      <c r="A46" s="352" t="str">
        <f aca="false">CONCATENATE("Üzleti év:   ",Alapadatok!$E$13)</f>
        <v>Üzleti év:   2019. év</v>
      </c>
      <c r="B46" s="349"/>
      <c r="C46" s="112"/>
      <c r="D46" s="112"/>
      <c r="E46" s="112"/>
      <c r="F46" s="112"/>
      <c r="G46" s="112"/>
    </row>
    <row r="47" customFormat="false" ht="15" hidden="false" customHeight="true" outlineLevel="0" collapsed="false">
      <c r="A47" s="353"/>
      <c r="B47" s="349"/>
      <c r="C47" s="112"/>
      <c r="D47" s="112"/>
      <c r="E47" s="112"/>
      <c r="F47" s="112"/>
      <c r="G47" s="112"/>
    </row>
    <row r="48" customFormat="false" ht="15" hidden="false" customHeight="true" outlineLevel="0" collapsed="false">
      <c r="A48" s="353"/>
      <c r="B48" s="349"/>
      <c r="C48" s="112"/>
      <c r="D48" s="112"/>
      <c r="E48" s="112"/>
      <c r="F48" s="112"/>
      <c r="G48" s="112"/>
    </row>
    <row r="49" customFormat="false" ht="15" hidden="false" customHeight="true" outlineLevel="0" collapsed="false">
      <c r="A49" s="112"/>
      <c r="B49" s="112"/>
      <c r="C49" s="112"/>
      <c r="D49" s="112"/>
      <c r="E49" s="112"/>
      <c r="F49" s="112"/>
      <c r="G49" s="112"/>
    </row>
    <row r="50" customFormat="false" ht="15" hidden="false" customHeight="true" outlineLevel="0" collapsed="false">
      <c r="A50" s="354" t="s">
        <v>510</v>
      </c>
      <c r="B50" s="354"/>
      <c r="C50" s="354"/>
      <c r="D50" s="354"/>
      <c r="E50" s="354"/>
      <c r="F50" s="354"/>
      <c r="G50" s="354"/>
    </row>
    <row r="51" customFormat="false" ht="15" hidden="false" customHeight="true" outlineLevel="0" collapsed="false">
      <c r="A51" s="349"/>
      <c r="B51" s="349"/>
      <c r="C51" s="349"/>
      <c r="D51" s="349"/>
      <c r="E51" s="349"/>
      <c r="F51" s="349"/>
      <c r="G51" s="349"/>
    </row>
    <row r="52" customFormat="false" ht="15" hidden="false" customHeight="true" outlineLevel="0" collapsed="false">
      <c r="A52" s="349"/>
      <c r="B52" s="349"/>
      <c r="C52" s="349"/>
      <c r="D52" s="349"/>
      <c r="E52" s="349"/>
      <c r="F52" s="349"/>
      <c r="G52" s="349"/>
    </row>
    <row r="53" customFormat="false" ht="15" hidden="false" customHeight="true" outlineLevel="0" collapsed="false">
      <c r="A53" s="349"/>
      <c r="B53" s="349"/>
      <c r="C53" s="349"/>
      <c r="D53" s="349"/>
      <c r="E53" s="349"/>
      <c r="F53" s="349"/>
      <c r="G53" s="349"/>
    </row>
    <row r="54" customFormat="false" ht="15" hidden="false" customHeight="true" outlineLevel="0" collapsed="false">
      <c r="A54" s="349"/>
      <c r="B54" s="355" t="s">
        <v>511</v>
      </c>
      <c r="C54" s="355"/>
      <c r="D54" s="355"/>
      <c r="E54" s="356" t="s">
        <v>512</v>
      </c>
      <c r="F54" s="357" t="s">
        <v>513</v>
      </c>
      <c r="G54" s="358"/>
    </row>
    <row r="55" customFormat="false" ht="15" hidden="false" customHeight="true" outlineLevel="0" collapsed="false">
      <c r="A55" s="349"/>
      <c r="B55" s="359"/>
      <c r="C55" s="359"/>
      <c r="D55" s="359"/>
      <c r="E55" s="359"/>
      <c r="F55" s="359"/>
      <c r="G55" s="360"/>
    </row>
    <row r="56" customFormat="false" ht="15" hidden="false" customHeight="true" outlineLevel="0" collapsed="false">
      <c r="A56" s="112"/>
      <c r="B56" s="361" t="s">
        <v>305</v>
      </c>
      <c r="C56" s="362"/>
      <c r="D56" s="362"/>
      <c r="E56" s="362"/>
      <c r="F56" s="362"/>
      <c r="G56" s="358"/>
    </row>
    <row r="57" customFormat="false" ht="15" hidden="false" customHeight="true" outlineLevel="0" collapsed="false">
      <c r="A57" s="112"/>
      <c r="B57" s="363" t="s">
        <v>514</v>
      </c>
      <c r="C57" s="363"/>
      <c r="D57" s="363"/>
      <c r="E57" s="364" t="n">
        <f aca="false">SUMIF(G11:G23,"&gt;0")</f>
        <v>0</v>
      </c>
      <c r="F57" s="365" t="e">
        <f aca="false">E57/$E$60%</f>
        <v>#DIV/0!</v>
      </c>
      <c r="G57" s="358"/>
    </row>
    <row r="58" customFormat="false" ht="15" hidden="false" customHeight="true" outlineLevel="0" collapsed="false">
      <c r="A58" s="112"/>
      <c r="B58" s="366" t="s">
        <v>515</v>
      </c>
      <c r="C58" s="366"/>
      <c r="D58" s="366"/>
      <c r="E58" s="367" t="n">
        <f aca="false">SUM(G26:G27)</f>
        <v>0</v>
      </c>
      <c r="F58" s="368" t="e">
        <f aca="false">E58/$E$60%</f>
        <v>#DIV/0!</v>
      </c>
      <c r="G58" s="349"/>
    </row>
    <row r="59" customFormat="false" ht="15" hidden="false" customHeight="true" outlineLevel="0" collapsed="false">
      <c r="A59" s="112"/>
      <c r="B59" s="369" t="s">
        <v>516</v>
      </c>
      <c r="C59" s="369"/>
      <c r="D59" s="369"/>
      <c r="E59" s="370" t="n">
        <f aca="false">SUMIF(G29:G39,"&gt;0")</f>
        <v>0</v>
      </c>
      <c r="F59" s="371" t="e">
        <f aca="false">E59/$E$60%</f>
        <v>#DIV/0!</v>
      </c>
      <c r="G59" s="358"/>
    </row>
    <row r="60" customFormat="false" ht="15" hidden="false" customHeight="true" outlineLevel="0" collapsed="false">
      <c r="A60" s="112"/>
      <c r="B60" s="372" t="s">
        <v>517</v>
      </c>
      <c r="C60" s="372"/>
      <c r="D60" s="372"/>
      <c r="E60" s="373" t="n">
        <f aca="false">SUM(E57:E59)</f>
        <v>0</v>
      </c>
      <c r="F60" s="374" t="e">
        <f aca="false">E60/$E$60</f>
        <v>#DIV/0!</v>
      </c>
      <c r="G60" s="358"/>
    </row>
    <row r="61" customFormat="false" ht="15" hidden="false" customHeight="true" outlineLevel="0" collapsed="false">
      <c r="A61" s="112"/>
      <c r="B61" s="161"/>
      <c r="C61" s="163"/>
      <c r="D61" s="163"/>
      <c r="E61" s="375"/>
      <c r="F61" s="376"/>
      <c r="G61" s="358"/>
    </row>
    <row r="62" customFormat="false" ht="15" hidden="false" customHeight="true" outlineLevel="0" collapsed="false">
      <c r="A62" s="112"/>
      <c r="B62" s="361" t="s">
        <v>518</v>
      </c>
      <c r="C62" s="362"/>
      <c r="D62" s="362"/>
      <c r="E62" s="362"/>
      <c r="F62" s="362"/>
      <c r="G62" s="358"/>
    </row>
    <row r="63" customFormat="false" ht="15" hidden="false" customHeight="true" outlineLevel="0" collapsed="false">
      <c r="A63" s="112"/>
      <c r="B63" s="363" t="s">
        <v>519</v>
      </c>
      <c r="C63" s="363"/>
      <c r="D63" s="363"/>
      <c r="E63" s="364" t="n">
        <f aca="false">SUMIF(G11:G23,"&lt;0")*-1</f>
        <v>-0</v>
      </c>
      <c r="F63" s="365" t="e">
        <f aca="false">E63/$E$66%</f>
        <v>#DIV/0!</v>
      </c>
      <c r="G63" s="358"/>
    </row>
    <row r="64" customFormat="false" ht="15" hidden="false" customHeight="true" outlineLevel="0" collapsed="false">
      <c r="A64" s="112"/>
      <c r="B64" s="366" t="s">
        <v>520</v>
      </c>
      <c r="C64" s="366"/>
      <c r="D64" s="366"/>
      <c r="E64" s="367" t="n">
        <f aca="false">SUMIF(G25:G27,"&lt;0")*-1</f>
        <v>-0</v>
      </c>
      <c r="F64" s="368" t="e">
        <f aca="false">E64/$E$66%</f>
        <v>#DIV/0!</v>
      </c>
      <c r="G64" s="377"/>
    </row>
    <row r="65" customFormat="false" ht="15" hidden="false" customHeight="true" outlineLevel="0" collapsed="false">
      <c r="A65" s="112"/>
      <c r="B65" s="369" t="s">
        <v>521</v>
      </c>
      <c r="C65" s="369"/>
      <c r="D65" s="369"/>
      <c r="E65" s="370" t="n">
        <f aca="false">SUMIF(G29:G39,"&lt;0")*-1</f>
        <v>-0</v>
      </c>
      <c r="F65" s="371" t="e">
        <f aca="false">E65/$E$66%</f>
        <v>#DIV/0!</v>
      </c>
      <c r="G65" s="349"/>
    </row>
    <row r="66" customFormat="false" ht="15" hidden="false" customHeight="true" outlineLevel="0" collapsed="false">
      <c r="A66" s="112"/>
      <c r="B66" s="372" t="s">
        <v>522</v>
      </c>
      <c r="C66" s="372"/>
      <c r="D66" s="372"/>
      <c r="E66" s="373" t="n">
        <f aca="false">SUM(E63:E65)</f>
        <v>0</v>
      </c>
      <c r="F66" s="374" t="e">
        <f aca="false">E66/$E$66</f>
        <v>#DIV/0!</v>
      </c>
      <c r="G66" s="166"/>
    </row>
    <row r="67" customFormat="false" ht="15" hidden="false" customHeight="true" outlineLevel="0" collapsed="false">
      <c r="A67" s="349"/>
      <c r="B67" s="161"/>
      <c r="C67" s="161"/>
      <c r="D67" s="161"/>
      <c r="E67" s="161"/>
      <c r="F67" s="378"/>
      <c r="G67" s="349"/>
    </row>
    <row r="68" customFormat="false" ht="15" hidden="false" customHeight="true" outlineLevel="0" collapsed="false">
      <c r="A68" s="349"/>
      <c r="B68" s="161"/>
      <c r="C68" s="161"/>
      <c r="D68" s="161"/>
      <c r="E68" s="161"/>
      <c r="F68" s="378"/>
      <c r="G68" s="349"/>
    </row>
    <row r="69" customFormat="false" ht="15" hidden="false" customHeight="true" outlineLevel="0" collapsed="false">
      <c r="A69" s="349"/>
      <c r="B69" s="379" t="s">
        <v>253</v>
      </c>
      <c r="C69" s="379"/>
      <c r="D69" s="379"/>
      <c r="E69" s="380" t="n">
        <f aca="false">E60-E66</f>
        <v>0</v>
      </c>
      <c r="F69" s="381"/>
      <c r="G69" s="349"/>
    </row>
  </sheetData>
  <mergeCells count="55">
    <mergeCell ref="A1:B1"/>
    <mergeCell ref="D1:G2"/>
    <mergeCell ref="A2:B2"/>
    <mergeCell ref="A4:B4"/>
    <mergeCell ref="F4:G4"/>
    <mergeCell ref="H5:J5"/>
    <mergeCell ref="A6:G6"/>
    <mergeCell ref="H6:J6"/>
    <mergeCell ref="B8:E8"/>
    <mergeCell ref="H8:H9"/>
    <mergeCell ref="I8:I9"/>
    <mergeCell ref="J8:J9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A50:G50"/>
    <mergeCell ref="B54:D54"/>
    <mergeCell ref="B57:D57"/>
    <mergeCell ref="B58:D58"/>
    <mergeCell ref="B59:D59"/>
    <mergeCell ref="B60:D60"/>
    <mergeCell ref="B63:D63"/>
    <mergeCell ref="B64:D64"/>
    <mergeCell ref="B65:D65"/>
    <mergeCell ref="B66:D66"/>
    <mergeCell ref="B69:D69"/>
  </mergeCells>
  <dataValidations count="3">
    <dataValidation allowBlank="true" error="Összesítő sor - Nem szerkeszthető !&#10;              Kilépés   ESC !" errorStyle="stop" operator="between" prompt="Összesítő" showDropDown="false" showErrorMessage="true" showInputMessage="true" sqref="G10:H10 G11:G29 H24 F28 H28 G30:G40" type="textLength">
      <formula1>0</formula1>
      <formula2>0</formula2>
    </dataValidation>
    <dataValidation allowBlank="true" error="      Hiba!&#10;ESC-re kilépés" errorStyle="stop" operator="between" prompt="Összesítő" showDropDown="false" showErrorMessage="true" showInputMessage="true" sqref="F10 F24" type="textLength">
      <formula1>0</formula1>
      <formula2>0</formula2>
    </dataValidation>
    <dataValidation allowBlank="true" error="     Hiba!&#10;ESC-re kilépés" errorStyle="stop" operator="between" prompt="Összesítő" showDropDown="false" showErrorMessage="true" showInputMessage="true" sqref="F40" type="textLength">
      <formula1>0</formula1>
      <formula2>0</formula2>
    </dataValidation>
  </dataValidations>
  <hyperlinks>
    <hyperlink ref="I1" location="Beszámoló!A1" display="Vissza a beszámolóhoz"/>
  </hyperlink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3.10546875" defaultRowHeight="15" zeroHeight="false" outlineLevelRow="0" outlineLevelCol="0"/>
  <cols>
    <col collapsed="false" customWidth="false" hidden="false" outlineLevel="0" max="18" min="1" style="1" width="3.1"/>
    <col collapsed="false" customWidth="true" hidden="false" outlineLevel="0" max="19" min="19" style="1" width="2.88"/>
    <col collapsed="false" customWidth="false" hidden="false" outlineLevel="0" max="257" min="20" style="1" width="3.1"/>
  </cols>
  <sheetData>
    <row r="1" customFormat="false" ht="21" hidden="false" customHeight="true" outlineLevel="0" collapsed="false">
      <c r="A1" s="382" t="str">
        <f aca="false">MID(Alapadatok!E6,1,1)</f>
        <v>1</v>
      </c>
      <c r="B1" s="383" t="str">
        <f aca="false">MID(Alapadatok!E6,2,1)</f>
        <v>1</v>
      </c>
      <c r="C1" s="383" t="str">
        <f aca="false">MID(Alapadatok!E6,3,1)</f>
        <v>3</v>
      </c>
      <c r="D1" s="383" t="str">
        <f aca="false">MID(Alapadatok!E6,4,1)</f>
        <v>5</v>
      </c>
      <c r="E1" s="383" t="str">
        <f aca="false">MID(Alapadatok!E6,5,1)</f>
        <v>8</v>
      </c>
      <c r="F1" s="383" t="str">
        <f aca="false">MID(Alapadatok!E6,6,1)</f>
        <v>9</v>
      </c>
      <c r="G1" s="383" t="str">
        <f aca="false">MID(Alapadatok!E6,7,1)</f>
        <v>8</v>
      </c>
      <c r="H1" s="384" t="str">
        <f aca="false">MID(Alapadatok!E6,8,1)</f>
        <v>1</v>
      </c>
      <c r="I1" s="382" t="str">
        <f aca="false">MID(Alapadatok!E6,10,1)</f>
        <v>6</v>
      </c>
      <c r="J1" s="383" t="str">
        <f aca="false">MID(Alapadatok!E6,11,1)</f>
        <v>8</v>
      </c>
      <c r="K1" s="383" t="str">
        <f aca="false">MID(Alapadatok!E6,12,1)</f>
        <v>3</v>
      </c>
      <c r="L1" s="385" t="str">
        <f aca="false">MID(Alapadatok!E6,13,1)</f>
        <v>2</v>
      </c>
      <c r="M1" s="382" t="str">
        <f aca="false">MID(Alapadatok!E6,15,1)</f>
        <v>1</v>
      </c>
      <c r="N1" s="383" t="str">
        <f aca="false">MID(Alapadatok!E6,16,1)</f>
        <v>1</v>
      </c>
      <c r="O1" s="385" t="str">
        <f aca="false">MID(Alapadatok!E6,17,1)</f>
        <v>3</v>
      </c>
      <c r="P1" s="382" t="str">
        <f aca="false">MID(Alapadatok!E6,19,1)</f>
        <v>2</v>
      </c>
      <c r="Q1" s="385" t="str">
        <f aca="false">MID(Alapadatok!E6,20,1)</f>
        <v>0</v>
      </c>
      <c r="AA1" s="82" t="s">
        <v>360</v>
      </c>
      <c r="AB1" s="105"/>
      <c r="AC1" s="105"/>
      <c r="AD1" s="105"/>
      <c r="AE1" s="105"/>
      <c r="AF1" s="105"/>
      <c r="AG1" s="105"/>
      <c r="AH1" s="105"/>
    </row>
    <row r="2" customFormat="false" ht="15" hidden="false" customHeight="false" outlineLevel="0" collapsed="false">
      <c r="A2" s="386" t="s">
        <v>523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  <c r="P2" s="386"/>
      <c r="Q2" s="386"/>
    </row>
    <row r="4" customFormat="false" ht="21" hidden="false" customHeight="true" outlineLevel="0" collapsed="false">
      <c r="A4" s="382" t="str">
        <f aca="false">MID(Alapadatok!E7,1,1)</f>
        <v>2</v>
      </c>
      <c r="B4" s="384" t="str">
        <f aca="false">MID(Alapadatok!E7,2,1)</f>
        <v>0</v>
      </c>
      <c r="C4" s="387" t="s">
        <v>361</v>
      </c>
      <c r="D4" s="388" t="str">
        <f aca="false">MID(Alapadatok!E7,4,1)</f>
        <v>0</v>
      </c>
      <c r="E4" s="384" t="str">
        <f aca="false">MID(Alapadatok!E7,5,1)</f>
        <v>9</v>
      </c>
      <c r="F4" s="387" t="s">
        <v>361</v>
      </c>
      <c r="G4" s="388" t="str">
        <f aca="false">MID(Alapadatok!E7,7,1)</f>
        <v>0</v>
      </c>
      <c r="H4" s="383" t="str">
        <f aca="false">MID(Alapadatok!E7,8,1)</f>
        <v>6</v>
      </c>
      <c r="I4" s="383" t="str">
        <f aca="false">MID(Alapadatok!E7,9,1)</f>
        <v>3</v>
      </c>
      <c r="J4" s="383" t="str">
        <f aca="false">MID(Alapadatok!E7,10,1)</f>
        <v>0</v>
      </c>
      <c r="K4" s="383" t="str">
        <f aca="false">MID(Alapadatok!E7,11,1)</f>
        <v>8</v>
      </c>
      <c r="L4" s="385" t="str">
        <f aca="false">MID(Alapadatok!E7,12,1)</f>
        <v>8</v>
      </c>
    </row>
    <row r="5" customFormat="false" ht="15" hidden="false" customHeight="false" outlineLevel="0" collapsed="false">
      <c r="A5" s="386" t="s">
        <v>524</v>
      </c>
      <c r="B5" s="386"/>
      <c r="C5" s="386"/>
      <c r="D5" s="386"/>
      <c r="E5" s="386"/>
      <c r="F5" s="386"/>
      <c r="G5" s="386"/>
      <c r="H5" s="386"/>
      <c r="I5" s="386"/>
      <c r="J5" s="386"/>
      <c r="K5" s="386"/>
      <c r="L5" s="386"/>
    </row>
    <row r="12" customFormat="false" ht="15.75" hidden="false" customHeight="false" outlineLevel="0" collapsed="false">
      <c r="A12" s="389" t="str">
        <f aca="false">Alapadatok!E9</f>
        <v>Szenrtgrótért Kft</v>
      </c>
      <c r="B12" s="389"/>
      <c r="C12" s="389"/>
      <c r="D12" s="389"/>
      <c r="E12" s="389"/>
      <c r="F12" s="389"/>
      <c r="G12" s="389"/>
      <c r="H12" s="389"/>
      <c r="I12" s="389"/>
      <c r="J12" s="389"/>
      <c r="K12" s="389"/>
      <c r="L12" s="389"/>
      <c r="M12" s="389"/>
      <c r="N12" s="389"/>
      <c r="O12" s="389"/>
      <c r="P12" s="389"/>
      <c r="Q12" s="390" t="s">
        <v>525</v>
      </c>
      <c r="R12" s="390"/>
      <c r="S12" s="390"/>
      <c r="T12" s="390"/>
      <c r="U12" s="390"/>
      <c r="V12" s="390"/>
      <c r="W12" s="390"/>
    </row>
    <row r="15" customFormat="false" ht="15.75" hidden="false" customHeight="false" outlineLevel="0" collapsed="false">
      <c r="A15" s="391" t="str">
        <f aca="false">CONCATENATE(Alapadatok!E10,IF(Alapadatok!E11=0,"",CONCATENATE(",     ",Alapadatok!E11)))</f>
        <v>8790 Zalaszentgrót Dózsa Gy.</v>
      </c>
      <c r="B15" s="391"/>
      <c r="C15" s="391"/>
      <c r="D15" s="391"/>
      <c r="E15" s="391"/>
      <c r="F15" s="391"/>
      <c r="G15" s="391"/>
      <c r="H15" s="391"/>
      <c r="I15" s="391"/>
      <c r="J15" s="391"/>
      <c r="K15" s="391"/>
      <c r="L15" s="391"/>
      <c r="M15" s="391"/>
      <c r="N15" s="391"/>
      <c r="O15" s="391"/>
      <c r="P15" s="390" t="s">
        <v>526</v>
      </c>
      <c r="Q15" s="390"/>
      <c r="R15" s="390"/>
      <c r="S15" s="390"/>
      <c r="T15" s="390"/>
      <c r="U15" s="390"/>
      <c r="V15" s="390"/>
      <c r="W15" s="390"/>
    </row>
    <row r="24" customFormat="false" ht="15.75" hidden="false" customHeight="false" outlineLevel="0" collapsed="false">
      <c r="I24" s="392" t="s">
        <v>18</v>
      </c>
      <c r="J24" s="392"/>
      <c r="K24" s="392"/>
      <c r="L24" s="392"/>
      <c r="M24" s="392"/>
      <c r="N24" s="392"/>
      <c r="O24" s="392"/>
    </row>
    <row r="25" customFormat="false" ht="12.75" hidden="false" customHeight="true" outlineLevel="0" collapsed="false">
      <c r="H25" s="393"/>
      <c r="I25" s="393"/>
      <c r="J25" s="393"/>
      <c r="K25" s="393"/>
      <c r="L25" s="393"/>
      <c r="M25" s="393"/>
      <c r="N25" s="393"/>
    </row>
    <row r="27" customFormat="false" ht="23.25" hidden="false" customHeight="false" outlineLevel="0" collapsed="false">
      <c r="A27" s="394" t="s">
        <v>25</v>
      </c>
      <c r="B27" s="394"/>
      <c r="C27" s="394"/>
      <c r="D27" s="394"/>
      <c r="E27" s="394"/>
      <c r="F27" s="394"/>
      <c r="G27" s="394"/>
      <c r="H27" s="394"/>
      <c r="I27" s="394"/>
      <c r="J27" s="394"/>
      <c r="K27" s="394"/>
      <c r="L27" s="394"/>
      <c r="M27" s="394"/>
      <c r="N27" s="394"/>
      <c r="O27" s="394"/>
      <c r="P27" s="394"/>
      <c r="Q27" s="394"/>
      <c r="R27" s="394"/>
      <c r="S27" s="394"/>
      <c r="T27" s="394"/>
      <c r="U27" s="394"/>
      <c r="V27" s="394"/>
      <c r="W27" s="394"/>
    </row>
    <row r="30" customFormat="false" ht="20.25" hidden="false" customHeight="false" outlineLevel="0" collapsed="false">
      <c r="A30" s="395"/>
      <c r="B30" s="395"/>
      <c r="C30" s="395"/>
      <c r="D30" s="395"/>
      <c r="E30" s="395"/>
      <c r="F30" s="395"/>
      <c r="G30" s="395"/>
      <c r="H30" s="395"/>
      <c r="I30" s="395"/>
      <c r="J30" s="395"/>
      <c r="K30" s="395"/>
      <c r="L30" s="395"/>
      <c r="M30" s="395"/>
      <c r="N30" s="395"/>
      <c r="O30" s="395"/>
      <c r="P30" s="395"/>
      <c r="Q30" s="395"/>
      <c r="R30" s="395"/>
      <c r="S30" s="395"/>
      <c r="T30" s="395"/>
      <c r="U30" s="395"/>
      <c r="V30" s="395"/>
      <c r="W30" s="395"/>
    </row>
    <row r="43" customFormat="false" ht="15" hidden="false" customHeight="false" outlineLevel="0" collapsed="false">
      <c r="A43" s="396" t="s">
        <v>527</v>
      </c>
      <c r="B43" s="396"/>
      <c r="C43" s="396"/>
      <c r="D43" s="396"/>
      <c r="E43" s="396"/>
      <c r="F43" s="396"/>
      <c r="G43" s="396"/>
      <c r="H43" s="396"/>
      <c r="I43" s="396"/>
      <c r="M43" s="177"/>
      <c r="O43" s="397"/>
      <c r="P43" s="397"/>
      <c r="Q43" s="397"/>
      <c r="R43" s="397"/>
      <c r="S43" s="397"/>
      <c r="T43" s="397"/>
      <c r="U43" s="397"/>
      <c r="V43" s="397"/>
    </row>
    <row r="44" customFormat="false" ht="15" hidden="false" customHeight="false" outlineLevel="0" collapsed="false">
      <c r="M44" s="177"/>
      <c r="O44" s="386" t="s">
        <v>528</v>
      </c>
      <c r="P44" s="386"/>
      <c r="Q44" s="386"/>
      <c r="R44" s="386"/>
      <c r="S44" s="386"/>
      <c r="T44" s="386"/>
      <c r="U44" s="386"/>
      <c r="V44" s="386"/>
    </row>
    <row r="45" customFormat="false" ht="15" hidden="false" customHeight="false" outlineLevel="0" collapsed="false">
      <c r="O45" s="386" t="s">
        <v>529</v>
      </c>
      <c r="P45" s="386"/>
      <c r="Q45" s="386"/>
      <c r="R45" s="386"/>
      <c r="S45" s="386"/>
      <c r="T45" s="386"/>
      <c r="U45" s="386"/>
      <c r="V45" s="386"/>
    </row>
  </sheetData>
  <mergeCells count="12">
    <mergeCell ref="A2:Q2"/>
    <mergeCell ref="A5:L5"/>
    <mergeCell ref="A12:P12"/>
    <mergeCell ref="Q12:W12"/>
    <mergeCell ref="A15:O15"/>
    <mergeCell ref="P15:W15"/>
    <mergeCell ref="I24:O24"/>
    <mergeCell ref="A27:W27"/>
    <mergeCell ref="A30:W30"/>
    <mergeCell ref="A43:I43"/>
    <mergeCell ref="O44:V44"/>
    <mergeCell ref="O45:V45"/>
  </mergeCells>
  <hyperlinks>
    <hyperlink ref="AA1" location="Beszámoló!A1" display="Vissza a beszámolóhoz"/>
  </hyperlink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8.8828125" defaultRowHeight="12.75" zeroHeight="false" outlineLevelRow="0" outlineLevelCol="0"/>
  <cols>
    <col collapsed="false" customWidth="true" hidden="false" outlineLevel="0" max="1" min="1" style="21" width="5.77"/>
    <col collapsed="false" customWidth="true" hidden="false" outlineLevel="0" max="2" min="2" style="21" width="28.77"/>
    <col collapsed="false" customWidth="true" hidden="false" outlineLevel="0" max="3" min="3" style="21" width="3.32"/>
    <col collapsed="false" customWidth="true" hidden="false" outlineLevel="0" max="7" min="4" style="21" width="8.32"/>
    <col collapsed="false" customWidth="false" hidden="false" outlineLevel="0" max="257" min="8" style="21" width="8.88"/>
  </cols>
  <sheetData>
    <row r="1" s="1" customFormat="true" ht="12.75" hidden="false" customHeight="true" outlineLevel="0" collapsed="false">
      <c r="A1" s="109" t="str">
        <f aca="false">CONCATENATE(" Statisztikai számjel: ",Alapadatok!$E$6)</f>
        <v> Statisztikai számjel: 11358981 6832 113 20</v>
      </c>
      <c r="B1" s="109"/>
      <c r="C1" s="166"/>
      <c r="D1" s="111"/>
      <c r="E1" s="111"/>
      <c r="F1" s="111"/>
      <c r="G1" s="111"/>
      <c r="H1" s="112"/>
      <c r="I1" s="113"/>
    </row>
    <row r="2" s="1" customFormat="true" ht="12.75" hidden="false" customHeight="true" outlineLevel="0" collapsed="false">
      <c r="A2" s="109" t="str">
        <f aca="false">CONCATENATE(" Cégjegyzék szám: ",Alapadatok!$E$7)</f>
        <v> Cégjegyzék szám: 20-09-063088</v>
      </c>
      <c r="B2" s="109"/>
      <c r="C2" s="114"/>
      <c r="D2" s="111"/>
      <c r="E2" s="111"/>
      <c r="F2" s="111"/>
      <c r="G2" s="111"/>
      <c r="H2" s="112"/>
      <c r="I2" s="82" t="s">
        <v>360</v>
      </c>
      <c r="J2" s="105"/>
      <c r="K2" s="105"/>
    </row>
    <row r="3" s="1" customFormat="true" ht="12.75" hidden="false" customHeight="true" outlineLevel="0" collapsed="false">
      <c r="A3" s="115"/>
      <c r="B3" s="116"/>
      <c r="C3" s="116"/>
      <c r="D3" s="117"/>
      <c r="E3" s="117"/>
      <c r="F3" s="117"/>
      <c r="G3" s="117"/>
      <c r="H3" s="112"/>
      <c r="I3" s="112"/>
    </row>
    <row r="4" s="1" customFormat="true" ht="12.75" hidden="false" customHeight="true" outlineLevel="0" collapsed="false">
      <c r="A4" s="109" t="str">
        <f aca="false">Alapadatok!$E$9</f>
        <v>Szenrtgrótért Kft</v>
      </c>
      <c r="B4" s="109"/>
      <c r="C4" s="118"/>
      <c r="D4" s="118"/>
      <c r="E4" s="117"/>
      <c r="F4" s="119"/>
      <c r="G4" s="119"/>
      <c r="H4" s="112"/>
      <c r="I4" s="112"/>
    </row>
    <row r="5" s="1" customFormat="true" ht="12.75" hidden="false" customHeight="true" outlineLevel="0" collapsed="false">
      <c r="A5" s="118"/>
      <c r="B5" s="118"/>
      <c r="C5" s="118"/>
      <c r="D5" s="118"/>
      <c r="E5" s="117"/>
      <c r="F5" s="117"/>
      <c r="G5" s="120"/>
      <c r="H5" s="112"/>
      <c r="I5" s="112"/>
    </row>
    <row r="6" s="1" customFormat="true" ht="15" hidden="false" customHeight="true" outlineLevel="0" collapsed="false">
      <c r="A6" s="121" t="s">
        <v>25</v>
      </c>
      <c r="B6" s="121"/>
      <c r="C6" s="121"/>
      <c r="D6" s="121"/>
      <c r="E6" s="121"/>
      <c r="F6" s="121"/>
      <c r="G6" s="121"/>
      <c r="H6" s="112"/>
      <c r="I6" s="112"/>
    </row>
    <row r="7" s="1" customFormat="true" ht="15" hidden="false" customHeight="true" outlineLevel="0" collapsed="false">
      <c r="A7" s="354" t="s">
        <v>530</v>
      </c>
      <c r="B7" s="354"/>
      <c r="C7" s="354"/>
      <c r="D7" s="354"/>
      <c r="E7" s="354"/>
      <c r="F7" s="354"/>
      <c r="G7" s="354"/>
      <c r="H7" s="112"/>
      <c r="I7" s="112"/>
    </row>
    <row r="8" s="1" customFormat="true" ht="15" hidden="false" customHeight="true" outlineLevel="0" collapsed="false">
      <c r="A8" s="122"/>
      <c r="B8" s="122"/>
      <c r="C8" s="122"/>
      <c r="D8" s="122"/>
      <c r="E8" s="122"/>
      <c r="F8" s="122"/>
      <c r="G8" s="122"/>
      <c r="H8" s="112"/>
      <c r="I8" s="112"/>
    </row>
    <row r="9" s="1" customFormat="true" ht="12.75" hidden="false" customHeight="true" outlineLevel="0" collapsed="false">
      <c r="A9" s="109" t="str">
        <f aca="false">IF(Beszámoló!$F$2=1,Nyelv_old!$E$15,IF(Beszámoló!$F$2=2,Nyelv_old!$F$15,IF(Beszámoló!$F$2=3,Nyelv_old!$G$15,Nyelv_old!$H$15)))</f>
        <v>Eszközök(aktívák)</v>
      </c>
      <c r="B9" s="109"/>
      <c r="C9" s="123"/>
      <c r="D9" s="123"/>
      <c r="E9" s="123"/>
      <c r="F9" s="123"/>
      <c r="G9" s="123"/>
      <c r="H9" s="112"/>
      <c r="I9" s="112"/>
    </row>
    <row r="10" s="1" customFormat="true" ht="12.75" hidden="false" customHeight="true" outlineLevel="0" collapsed="false">
      <c r="A10" s="124"/>
      <c r="B10" s="125"/>
      <c r="C10" s="124"/>
      <c r="D10" s="124" t="n">
        <v>2018</v>
      </c>
      <c r="E10" s="124"/>
      <c r="F10" s="126" t="str">
        <f aca="false">IF(Beszámoló!$F$2=1,Nyelv_old!$E$16,IF(Beszámoló!$F$2=2,Nyelv_old!$F$16,IF(Beszámoló!$F$2=3,Nyelv_old!$G$16,Nyelv_old!$H$16)))</f>
        <v>adatok E Ft-ban</v>
      </c>
      <c r="G10" s="126"/>
      <c r="H10" s="112"/>
      <c r="I10" s="112"/>
    </row>
    <row r="11" customFormat="false" ht="36.75" hidden="false" customHeight="true" outlineLevel="0" collapsed="false">
      <c r="A11" s="127" t="str">
        <f aca="false">IF(Beszámoló!$F$2=1,Nyelv_old!$E$17,IF(Beszámoló!$F$2=2,Nyelv_old!$F$17,IF(Beszámoló!$F$2=3,Nyelv_old!$G$17,Nyelv_old!$H$17)))</f>
        <v>Sorszám</v>
      </c>
      <c r="B11" s="128" t="str">
        <f aca="false">IF(Beszámoló!$F$2=1,Nyelv_old!$E$18,IF(Beszámoló!$F$2=2,Nyelv_old!$F$18,IF(Beszámoló!$F$2=3,Nyelv_old!$G$18,Nyelv_old!$H$18)))</f>
        <v>A tétel megnevezése</v>
      </c>
      <c r="C11" s="128"/>
      <c r="D11" s="128"/>
      <c r="E11" s="129" t="str">
        <f aca="false">IF(Beszámoló!$F$2=1,Nyelv_old!$E$19,IF(Beszámoló!$F$2=2,Nyelv_old!$F$19,IF(Beszámoló!$F$2=3,Nyelv_old!$G$19,Nyelv_old!$H$19)))</f>
        <v>Előző év</v>
      </c>
      <c r="F11" s="130" t="str">
        <f aca="false">IF(Beszámoló!$F$2=1,Nyelv_old!$E$20,IF(Beszámoló!$F$2=2,Nyelv_old!$F$20,IF(Beszámoló!$F$2=3,Nyelv_old!$G$20,Nyelv_old!$H$20)))</f>
        <v>Előző év(ek) módosításai</v>
      </c>
      <c r="G11" s="131" t="str">
        <f aca="false">IF(Beszámoló!$F$2=1,Nyelv_old!$E$21,IF(Beszámoló!$F$2=2,Nyelv_old!$F$21,IF(Beszámoló!$F$2=3,Nyelv_old!$G$21,Nyelv_old!$H$21)))</f>
        <v>Tárgyév</v>
      </c>
    </row>
    <row r="12" customFormat="false" ht="12" hidden="false" customHeight="true" outlineLevel="0" collapsed="false">
      <c r="A12" s="132" t="s">
        <v>369</v>
      </c>
      <c r="B12" s="133" t="s">
        <v>370</v>
      </c>
      <c r="C12" s="133"/>
      <c r="D12" s="133"/>
      <c r="E12" s="134" t="s">
        <v>371</v>
      </c>
      <c r="F12" s="133" t="s">
        <v>372</v>
      </c>
      <c r="G12" s="135" t="s">
        <v>373</v>
      </c>
    </row>
    <row r="13" s="401" customFormat="true" ht="15" hidden="false" customHeight="true" outlineLevel="0" collapsed="false">
      <c r="A13" s="398" t="s">
        <v>374</v>
      </c>
      <c r="B13" s="399" t="s">
        <v>531</v>
      </c>
      <c r="C13" s="399"/>
      <c r="D13" s="399"/>
      <c r="E13" s="400" t="n">
        <f aca="false">E14+E15+E16</f>
        <v>21540</v>
      </c>
      <c r="F13" s="400" t="n">
        <f aca="false">F14+F15+F16</f>
        <v>0</v>
      </c>
      <c r="G13" s="400" t="n">
        <v>23923</v>
      </c>
    </row>
    <row r="14" s="401" customFormat="true" ht="15" hidden="false" customHeight="true" outlineLevel="0" collapsed="false">
      <c r="A14" s="402" t="s">
        <v>375</v>
      </c>
      <c r="B14" s="403" t="s">
        <v>532</v>
      </c>
      <c r="C14" s="403"/>
      <c r="D14" s="403"/>
      <c r="E14" s="404"/>
      <c r="F14" s="404" t="n">
        <f aca="false">Adatbevitel!D4</f>
        <v>0</v>
      </c>
      <c r="G14" s="405" t="n">
        <v>0</v>
      </c>
    </row>
    <row r="15" s="401" customFormat="true" ht="15" hidden="false" customHeight="true" outlineLevel="0" collapsed="false">
      <c r="A15" s="402" t="s">
        <v>376</v>
      </c>
      <c r="B15" s="403" t="s">
        <v>533</v>
      </c>
      <c r="C15" s="403"/>
      <c r="D15" s="403"/>
      <c r="E15" s="404" t="n">
        <v>21540</v>
      </c>
      <c r="F15" s="404" t="n">
        <f aca="false">Adatbevitel!D12</f>
        <v>0</v>
      </c>
      <c r="G15" s="405" t="n">
        <v>23923</v>
      </c>
    </row>
    <row r="16" s="401" customFormat="true" ht="15" hidden="false" customHeight="true" outlineLevel="0" collapsed="false">
      <c r="A16" s="402" t="s">
        <v>377</v>
      </c>
      <c r="B16" s="403" t="s">
        <v>534</v>
      </c>
      <c r="C16" s="403"/>
      <c r="D16" s="403"/>
      <c r="E16" s="404" t="n">
        <f aca="false">Adatbevitel!C20</f>
        <v>0</v>
      </c>
      <c r="F16" s="404" t="n">
        <f aca="false">Adatbevitel!D20</f>
        <v>0</v>
      </c>
      <c r="G16" s="405" t="n">
        <f aca="false">Adatbevitel!E20</f>
        <v>0</v>
      </c>
    </row>
    <row r="17" s="401" customFormat="true" ht="15" hidden="false" customHeight="true" outlineLevel="0" collapsed="false">
      <c r="A17" s="402" t="s">
        <v>378</v>
      </c>
      <c r="B17" s="399" t="s">
        <v>535</v>
      </c>
      <c r="C17" s="399"/>
      <c r="D17" s="399"/>
      <c r="E17" s="406" t="n">
        <f aca="false">E18+E19+E20+E21</f>
        <v>3103</v>
      </c>
      <c r="F17" s="406" t="n">
        <f aca="false">F18+F19+F20+F21</f>
        <v>0</v>
      </c>
      <c r="G17" s="406" t="n">
        <v>4888</v>
      </c>
    </row>
    <row r="18" s="401" customFormat="true" ht="15" hidden="false" customHeight="true" outlineLevel="0" collapsed="false">
      <c r="A18" s="402" t="s">
        <v>379</v>
      </c>
      <c r="B18" s="403" t="s">
        <v>536</v>
      </c>
      <c r="C18" s="403"/>
      <c r="D18" s="403"/>
      <c r="E18" s="404" t="n">
        <v>0</v>
      </c>
      <c r="F18" s="404" t="n">
        <f aca="false">Adatbevitel!D32</f>
        <v>0</v>
      </c>
      <c r="G18" s="405" t="n">
        <v>0</v>
      </c>
    </row>
    <row r="19" s="401" customFormat="true" ht="15" hidden="false" customHeight="true" outlineLevel="0" collapsed="false">
      <c r="A19" s="402" t="s">
        <v>380</v>
      </c>
      <c r="B19" s="403" t="s">
        <v>537</v>
      </c>
      <c r="C19" s="403"/>
      <c r="D19" s="403"/>
      <c r="E19" s="404" t="n">
        <v>733</v>
      </c>
      <c r="F19" s="404" t="n">
        <f aca="false">Adatbevitel!D39</f>
        <v>0</v>
      </c>
      <c r="G19" s="405" t="n">
        <v>355</v>
      </c>
    </row>
    <row r="20" s="401" customFormat="true" ht="15" hidden="false" customHeight="true" outlineLevel="0" collapsed="false">
      <c r="A20" s="402" t="s">
        <v>381</v>
      </c>
      <c r="B20" s="403" t="s">
        <v>538</v>
      </c>
      <c r="C20" s="403"/>
      <c r="D20" s="403"/>
      <c r="E20" s="404"/>
      <c r="F20" s="404" t="n">
        <f aca="false">Adatbevitel!D48</f>
        <v>0</v>
      </c>
      <c r="G20" s="405" t="n">
        <v>0</v>
      </c>
    </row>
    <row r="21" s="401" customFormat="true" ht="15" hidden="false" customHeight="true" outlineLevel="0" collapsed="false">
      <c r="A21" s="402" t="s">
        <v>382</v>
      </c>
      <c r="B21" s="403" t="s">
        <v>539</v>
      </c>
      <c r="C21" s="403"/>
      <c r="D21" s="403"/>
      <c r="E21" s="404" t="n">
        <v>2370</v>
      </c>
      <c r="F21" s="404" t="n">
        <f aca="false">Adatbevitel!D55</f>
        <v>0</v>
      </c>
      <c r="G21" s="405" t="n">
        <v>4533</v>
      </c>
    </row>
    <row r="22" s="401" customFormat="true" ht="15" hidden="false" customHeight="true" outlineLevel="0" collapsed="false">
      <c r="A22" s="402" t="s">
        <v>383</v>
      </c>
      <c r="B22" s="407" t="s">
        <v>540</v>
      </c>
      <c r="C22" s="407"/>
      <c r="D22" s="407"/>
      <c r="E22" s="406" t="n">
        <v>180</v>
      </c>
      <c r="F22" s="406" t="n">
        <f aca="false">Adatbevitel!D58</f>
        <v>0</v>
      </c>
      <c r="G22" s="408" t="n">
        <v>0</v>
      </c>
    </row>
    <row r="23" s="401" customFormat="true" ht="15" hidden="false" customHeight="true" outlineLevel="0" collapsed="false">
      <c r="A23" s="409" t="s">
        <v>384</v>
      </c>
      <c r="B23" s="410" t="s">
        <v>541</v>
      </c>
      <c r="C23" s="410"/>
      <c r="D23" s="410"/>
      <c r="E23" s="411" t="n">
        <v>24823</v>
      </c>
      <c r="F23" s="411" t="n">
        <f aca="false">F13+F17+F22</f>
        <v>0</v>
      </c>
      <c r="G23" s="411" t="n">
        <v>28811</v>
      </c>
    </row>
    <row r="24" s="401" customFormat="true" ht="12.75" hidden="false" customHeight="true" outlineLevel="0" collapsed="false">
      <c r="A24" s="250"/>
      <c r="E24" s="412"/>
      <c r="F24" s="412"/>
      <c r="G24" s="412"/>
    </row>
    <row r="25" s="401" customFormat="true" ht="12.75" hidden="false" customHeight="true" outlineLevel="0" collapsed="false">
      <c r="A25" s="250"/>
      <c r="E25" s="412"/>
      <c r="F25" s="412"/>
      <c r="G25" s="412"/>
    </row>
    <row r="26" s="401" customFormat="true" ht="12.75" hidden="false" customHeight="true" outlineLevel="0" collapsed="false">
      <c r="A26" s="413" t="s">
        <v>542</v>
      </c>
      <c r="B26" s="413"/>
      <c r="C26" s="252"/>
      <c r="G26" s="412"/>
    </row>
    <row r="27" s="401" customFormat="true" ht="12.75" hidden="false" customHeight="true" outlineLevel="0" collapsed="false">
      <c r="A27" s="414"/>
      <c r="D27" s="401" t="n">
        <v>2018</v>
      </c>
      <c r="E27" s="412"/>
      <c r="F27" s="412"/>
    </row>
    <row r="28" s="401" customFormat="true" ht="15" hidden="false" customHeight="true" outlineLevel="0" collapsed="false">
      <c r="A28" s="415" t="s">
        <v>385</v>
      </c>
      <c r="B28" s="416" t="s">
        <v>543</v>
      </c>
      <c r="C28" s="416"/>
      <c r="D28" s="416"/>
      <c r="E28" s="400" t="n">
        <f aca="false">SUM(E29:E36)</f>
        <v>22111</v>
      </c>
      <c r="F28" s="400" t="n">
        <f aca="false">SUM(F29:F36)</f>
        <v>0</v>
      </c>
      <c r="G28" s="400" t="n">
        <v>21715</v>
      </c>
    </row>
    <row r="29" s="401" customFormat="true" ht="15" hidden="false" customHeight="true" outlineLevel="0" collapsed="false">
      <c r="A29" s="417" t="s">
        <v>386</v>
      </c>
      <c r="B29" s="418" t="s">
        <v>106</v>
      </c>
      <c r="C29" s="418"/>
      <c r="D29" s="418"/>
      <c r="E29" s="404" t="n">
        <v>22183</v>
      </c>
      <c r="F29" s="404" t="n">
        <f aca="false">Adatbevitel!D64</f>
        <v>0</v>
      </c>
      <c r="G29" s="405" t="n">
        <v>22183</v>
      </c>
    </row>
    <row r="30" s="401" customFormat="true" ht="15" hidden="false" customHeight="true" outlineLevel="0" collapsed="false">
      <c r="A30" s="417" t="s">
        <v>387</v>
      </c>
      <c r="B30" s="418" t="s">
        <v>544</v>
      </c>
      <c r="C30" s="418"/>
      <c r="D30" s="418"/>
      <c r="E30" s="404" t="n">
        <f aca="false">Adatbevitel!C65</f>
        <v>0</v>
      </c>
      <c r="F30" s="404" t="n">
        <f aca="false">Adatbevitel!D65</f>
        <v>0</v>
      </c>
      <c r="G30" s="405" t="n">
        <f aca="false">Adatbevitel!E65</f>
        <v>0</v>
      </c>
    </row>
    <row r="31" s="401" customFormat="true" ht="15" hidden="false" customHeight="true" outlineLevel="0" collapsed="false">
      <c r="A31" s="417" t="s">
        <v>388</v>
      </c>
      <c r="B31" s="418" t="s">
        <v>545</v>
      </c>
      <c r="C31" s="418"/>
      <c r="D31" s="418"/>
      <c r="E31" s="404" t="n">
        <f aca="false">Adatbevitel!C66</f>
        <v>0</v>
      </c>
      <c r="F31" s="404" t="n">
        <f aca="false">Adatbevitel!D66</f>
        <v>0</v>
      </c>
      <c r="G31" s="405" t="n">
        <f aca="false">Adatbevitel!E66</f>
        <v>0</v>
      </c>
    </row>
    <row r="32" s="401" customFormat="true" ht="15" hidden="false" customHeight="true" outlineLevel="0" collapsed="false">
      <c r="A32" s="417" t="s">
        <v>389</v>
      </c>
      <c r="B32" s="418" t="s">
        <v>109</v>
      </c>
      <c r="C32" s="418"/>
      <c r="D32" s="418"/>
      <c r="E32" s="404" t="n">
        <f aca="false">Adatbevitel!C67</f>
        <v>0</v>
      </c>
      <c r="F32" s="404" t="n">
        <f aca="false">Adatbevitel!D67</f>
        <v>0</v>
      </c>
      <c r="G32" s="405"/>
    </row>
    <row r="33" s="401" customFormat="true" ht="15" hidden="false" customHeight="true" outlineLevel="0" collapsed="false">
      <c r="A33" s="417" t="s">
        <v>390</v>
      </c>
      <c r="B33" s="418" t="s">
        <v>110</v>
      </c>
      <c r="C33" s="418"/>
      <c r="D33" s="418"/>
      <c r="E33" s="404" t="n">
        <v>-55449</v>
      </c>
      <c r="F33" s="404" t="n">
        <f aca="false">Adatbevitel!D68</f>
        <v>0</v>
      </c>
      <c r="G33" s="405" t="n">
        <v>-56607</v>
      </c>
    </row>
    <row r="34" s="401" customFormat="true" ht="15" hidden="false" customHeight="true" outlineLevel="0" collapsed="false">
      <c r="A34" s="417" t="s">
        <v>391</v>
      </c>
      <c r="B34" s="418" t="s">
        <v>546</v>
      </c>
      <c r="C34" s="418"/>
      <c r="D34" s="418"/>
      <c r="E34" s="404" t="n">
        <v>56535</v>
      </c>
      <c r="F34" s="404" t="n">
        <f aca="false">Adatbevitel!D69</f>
        <v>0</v>
      </c>
      <c r="G34" s="405" t="n">
        <v>56535</v>
      </c>
    </row>
    <row r="35" s="401" customFormat="true" ht="15" hidden="false" customHeight="true" outlineLevel="0" collapsed="false">
      <c r="A35" s="417" t="s">
        <v>484</v>
      </c>
      <c r="B35" s="418" t="s">
        <v>112</v>
      </c>
      <c r="C35" s="418"/>
      <c r="D35" s="418"/>
      <c r="E35" s="404" t="n">
        <f aca="false">Adatbevitel!C70</f>
        <v>0</v>
      </c>
      <c r="F35" s="404" t="n">
        <f aca="false">Adatbevitel!D70</f>
        <v>0</v>
      </c>
      <c r="G35" s="405" t="n">
        <f aca="false">Adatbevitel!E70</f>
        <v>0</v>
      </c>
    </row>
    <row r="36" s="401" customFormat="true" ht="15" hidden="false" customHeight="true" outlineLevel="0" collapsed="false">
      <c r="A36" s="417" t="s">
        <v>485</v>
      </c>
      <c r="B36" s="418" t="s">
        <v>547</v>
      </c>
      <c r="C36" s="418"/>
      <c r="D36" s="418"/>
      <c r="E36" s="404" t="n">
        <v>-1158</v>
      </c>
      <c r="F36" s="404" t="n">
        <f aca="false">Adatbevitel!D73</f>
        <v>0</v>
      </c>
      <c r="G36" s="405" t="n">
        <v>-396</v>
      </c>
    </row>
    <row r="37" s="401" customFormat="true" ht="15" hidden="false" customHeight="true" outlineLevel="0" collapsed="false">
      <c r="A37" s="417" t="s">
        <v>486</v>
      </c>
      <c r="B37" s="419" t="s">
        <v>548</v>
      </c>
      <c r="C37" s="419"/>
      <c r="D37" s="419"/>
      <c r="E37" s="406"/>
      <c r="F37" s="406" t="n">
        <f aca="false">Adatbevitel!D74</f>
        <v>0</v>
      </c>
      <c r="G37" s="408" t="n">
        <v>0</v>
      </c>
    </row>
    <row r="38" s="401" customFormat="true" ht="15" hidden="false" customHeight="true" outlineLevel="0" collapsed="false">
      <c r="A38" s="417" t="s">
        <v>392</v>
      </c>
      <c r="B38" s="399" t="s">
        <v>549</v>
      </c>
      <c r="C38" s="399"/>
      <c r="D38" s="399"/>
      <c r="E38" s="406" t="n">
        <v>759</v>
      </c>
      <c r="F38" s="406" t="n">
        <f aca="false">SUM(F39:F41)</f>
        <v>0</v>
      </c>
      <c r="G38" s="406" t="n">
        <v>1394</v>
      </c>
    </row>
    <row r="39" s="401" customFormat="true" ht="15" hidden="false" customHeight="true" outlineLevel="0" collapsed="false">
      <c r="A39" s="417" t="s">
        <v>393</v>
      </c>
      <c r="B39" s="418" t="s">
        <v>550</v>
      </c>
      <c r="C39" s="418"/>
      <c r="D39" s="418"/>
      <c r="E39" s="404" t="n">
        <f aca="false">Adatbevitel!C79</f>
        <v>0</v>
      </c>
      <c r="F39" s="404" t="n">
        <f aca="false">Adatbevitel!D79</f>
        <v>0</v>
      </c>
      <c r="G39" s="405" t="n">
        <f aca="false">Adatbevitel!E79</f>
        <v>0</v>
      </c>
    </row>
    <row r="40" s="401" customFormat="true" ht="15" hidden="false" customHeight="true" outlineLevel="0" collapsed="false">
      <c r="A40" s="417" t="s">
        <v>394</v>
      </c>
      <c r="B40" s="418" t="s">
        <v>551</v>
      </c>
      <c r="C40" s="418"/>
      <c r="D40" s="418"/>
      <c r="E40" s="404" t="n">
        <v>0</v>
      </c>
      <c r="F40" s="404" t="n">
        <f aca="false">Adatbevitel!D84</f>
        <v>0</v>
      </c>
      <c r="G40" s="405"/>
    </row>
    <row r="41" s="401" customFormat="true" ht="15" hidden="false" customHeight="true" outlineLevel="0" collapsed="false">
      <c r="A41" s="417" t="s">
        <v>395</v>
      </c>
      <c r="B41" s="418" t="s">
        <v>552</v>
      </c>
      <c r="C41" s="418"/>
      <c r="D41" s="418"/>
      <c r="E41" s="404" t="n">
        <v>759</v>
      </c>
      <c r="F41" s="404" t="n">
        <f aca="false">Adatbevitel!D94</f>
        <v>0</v>
      </c>
      <c r="G41" s="405" t="n">
        <v>1394</v>
      </c>
    </row>
    <row r="42" s="401" customFormat="true" ht="15" hidden="false" customHeight="true" outlineLevel="0" collapsed="false">
      <c r="A42" s="417" t="s">
        <v>396</v>
      </c>
      <c r="B42" s="419" t="s">
        <v>553</v>
      </c>
      <c r="C42" s="419"/>
      <c r="D42" s="419"/>
      <c r="E42" s="406" t="n">
        <v>1953</v>
      </c>
      <c r="F42" s="406" t="n">
        <f aca="false">Adatbevitel!D107</f>
        <v>0</v>
      </c>
      <c r="G42" s="408" t="n">
        <v>5702</v>
      </c>
    </row>
    <row r="43" s="401" customFormat="true" ht="15" hidden="false" customHeight="true" outlineLevel="0" collapsed="false">
      <c r="A43" s="420" t="s">
        <v>397</v>
      </c>
      <c r="B43" s="410" t="s">
        <v>554</v>
      </c>
      <c r="C43" s="410"/>
      <c r="D43" s="410"/>
      <c r="E43" s="411" t="n">
        <v>24823</v>
      </c>
      <c r="F43" s="411" t="n">
        <f aca="false">F28+F37+F38+F42</f>
        <v>0</v>
      </c>
      <c r="G43" s="411" t="n">
        <v>28811</v>
      </c>
    </row>
    <row r="44" customFormat="false" ht="12.75" hidden="false" customHeight="true" outlineLevel="0" collapsed="false">
      <c r="A44" s="254"/>
      <c r="B44" s="254"/>
      <c r="C44" s="254"/>
      <c r="D44" s="254"/>
      <c r="E44" s="254"/>
      <c r="F44" s="254"/>
      <c r="G44" s="254"/>
    </row>
    <row r="45" customFormat="false" ht="12.75" hidden="false" customHeight="true" outlineLevel="0" collapsed="false">
      <c r="A45" s="254"/>
      <c r="B45" s="254"/>
      <c r="C45" s="254"/>
      <c r="D45" s="254"/>
      <c r="E45" s="254"/>
      <c r="F45" s="254"/>
      <c r="G45" s="254"/>
    </row>
    <row r="46" customFormat="false" ht="12.75" hidden="false" customHeight="true" outlineLevel="0" collapsed="false">
      <c r="A46" s="421" t="s">
        <v>527</v>
      </c>
      <c r="B46" s="421"/>
      <c r="C46" s="422"/>
      <c r="D46" s="254"/>
      <c r="E46" s="254"/>
      <c r="F46" s="254"/>
      <c r="G46" s="254"/>
    </row>
    <row r="47" customFormat="false" ht="12.75" hidden="false" customHeight="true" outlineLevel="0" collapsed="false">
      <c r="A47" s="254"/>
      <c r="B47" s="254"/>
      <c r="C47" s="254"/>
      <c r="D47" s="254"/>
      <c r="E47" s="423" t="s">
        <v>528</v>
      </c>
      <c r="F47" s="423"/>
      <c r="G47" s="423"/>
    </row>
    <row r="48" customFormat="false" ht="12.75" hidden="false" customHeight="true" outlineLevel="0" collapsed="false">
      <c r="A48" s="254"/>
      <c r="B48" s="254"/>
      <c r="C48" s="254"/>
      <c r="D48" s="254"/>
      <c r="E48" s="258" t="s">
        <v>529</v>
      </c>
      <c r="F48" s="258"/>
      <c r="G48" s="258"/>
    </row>
  </sheetData>
  <mergeCells count="43">
    <mergeCell ref="A1:B1"/>
    <mergeCell ref="D1:G2"/>
    <mergeCell ref="A2:B2"/>
    <mergeCell ref="A4:B4"/>
    <mergeCell ref="F4:G4"/>
    <mergeCell ref="A6:G6"/>
    <mergeCell ref="A7:G7"/>
    <mergeCell ref="A8:G8"/>
    <mergeCell ref="A9:B9"/>
    <mergeCell ref="F10:G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A26:B26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6:B46"/>
    <mergeCell ref="E47:G47"/>
    <mergeCell ref="E48:G48"/>
  </mergeCells>
  <hyperlinks>
    <hyperlink ref="I2" location="Beszámoló!A1" display="Vissza a beszámolóhoz"/>
  </hyperlink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D1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28.77"/>
    <col collapsed="false" customWidth="true" hidden="false" outlineLevel="0" max="3" min="3" style="1" width="3.32"/>
    <col collapsed="false" customWidth="true" hidden="false" outlineLevel="0" max="7" min="4" style="1" width="8.32"/>
    <col collapsed="false" customWidth="false" hidden="false" outlineLevel="0" max="257" min="8" style="1" width="8.88"/>
  </cols>
  <sheetData>
    <row r="1" customFormat="false" ht="12.75" hidden="false" customHeight="true" outlineLevel="0" collapsed="false">
      <c r="A1" s="109" t="str">
        <f aca="false">CONCATENATE(" Statisztikai számjel: ",Alapadatok!$E$6)</f>
        <v> Statisztikai számjel: 11358981 6832 113 20</v>
      </c>
      <c r="B1" s="109"/>
      <c r="C1" s="166"/>
      <c r="D1" s="111"/>
      <c r="E1" s="111"/>
      <c r="F1" s="111"/>
      <c r="G1" s="111"/>
      <c r="H1" s="112"/>
      <c r="I1" s="113"/>
    </row>
    <row r="2" customFormat="false" ht="12.75" hidden="false" customHeight="true" outlineLevel="0" collapsed="false">
      <c r="A2" s="109" t="str">
        <f aca="false">CONCATENATE(" Cégjegyzék szám: ",Alapadatok!$E$7)</f>
        <v> Cégjegyzék szám: 20-09-063088</v>
      </c>
      <c r="B2" s="109"/>
      <c r="C2" s="114"/>
      <c r="D2" s="111"/>
      <c r="E2" s="111"/>
      <c r="F2" s="111"/>
      <c r="G2" s="111"/>
      <c r="H2" s="112"/>
      <c r="I2" s="82" t="s">
        <v>360</v>
      </c>
      <c r="J2" s="105"/>
      <c r="K2" s="105"/>
    </row>
    <row r="3" customFormat="false" ht="12.75" hidden="false" customHeight="true" outlineLevel="0" collapsed="false">
      <c r="A3" s="115"/>
      <c r="B3" s="116"/>
      <c r="C3" s="116"/>
      <c r="D3" s="117"/>
      <c r="E3" s="117"/>
      <c r="F3" s="117"/>
      <c r="G3" s="117"/>
      <c r="H3" s="112"/>
      <c r="I3" s="112"/>
    </row>
    <row r="4" customFormat="false" ht="12.75" hidden="false" customHeight="true" outlineLevel="0" collapsed="false">
      <c r="A4" s="109" t="str">
        <f aca="false">Alapadatok!$E$9</f>
        <v>Szenrtgrótért Kft</v>
      </c>
      <c r="B4" s="109"/>
      <c r="C4" s="118"/>
      <c r="D4" s="118"/>
      <c r="E4" s="117"/>
      <c r="F4" s="119"/>
      <c r="G4" s="119"/>
      <c r="H4" s="112"/>
      <c r="I4" s="112"/>
    </row>
    <row r="5" customFormat="false" ht="12.75" hidden="false" customHeight="true" outlineLevel="0" collapsed="false">
      <c r="A5" s="118"/>
      <c r="B5" s="118"/>
      <c r="C5" s="118"/>
      <c r="D5" s="118"/>
      <c r="E5" s="117"/>
      <c r="F5" s="117"/>
      <c r="G5" s="120"/>
      <c r="H5" s="112"/>
      <c r="I5" s="112"/>
    </row>
    <row r="6" customFormat="false" ht="15" hidden="false" customHeight="true" outlineLevel="0" collapsed="false">
      <c r="A6" s="121" t="s">
        <v>25</v>
      </c>
      <c r="B6" s="121"/>
      <c r="C6" s="121"/>
      <c r="D6" s="121"/>
      <c r="E6" s="121"/>
      <c r="F6" s="121"/>
      <c r="G6" s="121"/>
      <c r="H6" s="112"/>
      <c r="I6" s="112"/>
    </row>
    <row r="7" customFormat="false" ht="15" hidden="false" customHeight="true" outlineLevel="0" collapsed="false">
      <c r="A7" s="354" t="s">
        <v>555</v>
      </c>
      <c r="B7" s="354"/>
      <c r="C7" s="354"/>
      <c r="D7" s="354"/>
      <c r="E7" s="354"/>
      <c r="F7" s="354"/>
      <c r="G7" s="354"/>
      <c r="H7" s="112"/>
      <c r="I7" s="112"/>
    </row>
    <row r="8" customFormat="false" ht="15" hidden="false" customHeight="true" outlineLevel="0" collapsed="false">
      <c r="A8" s="424" t="s">
        <v>556</v>
      </c>
      <c r="B8" s="424"/>
      <c r="C8" s="424"/>
      <c r="D8" s="424"/>
      <c r="E8" s="424"/>
      <c r="F8" s="424"/>
      <c r="G8" s="424"/>
      <c r="H8" s="112"/>
      <c r="I8" s="112"/>
    </row>
    <row r="9" customFormat="false" ht="12.75" hidden="false" customHeight="true" outlineLevel="0" collapsed="false">
      <c r="A9" s="109"/>
      <c r="B9" s="109"/>
      <c r="C9" s="123"/>
      <c r="D9" s="123"/>
      <c r="E9" s="123"/>
      <c r="F9" s="123"/>
      <c r="G9" s="123"/>
      <c r="H9" s="112"/>
      <c r="I9" s="112"/>
    </row>
    <row r="10" customFormat="false" ht="12.75" hidden="false" customHeight="true" outlineLevel="0" collapsed="false">
      <c r="A10" s="124"/>
      <c r="B10" s="125"/>
      <c r="C10" s="124"/>
      <c r="D10" s="124"/>
      <c r="E10" s="124"/>
      <c r="F10" s="126" t="str">
        <f aca="false">IF(Beszámoló!$F$2=1,Nyelv_old!$E$16,IF(Beszámoló!$F$2=2,Nyelv_old!$F$16,IF(Beszámoló!$F$2=3,Nyelv_old!$G$16,Nyelv_old!$H$16)))</f>
        <v>adatok E Ft-ban</v>
      </c>
      <c r="G10" s="126"/>
      <c r="H10" s="112"/>
      <c r="I10" s="112"/>
    </row>
    <row r="11" s="21" customFormat="true" ht="36.75" hidden="false" customHeight="true" outlineLevel="0" collapsed="false">
      <c r="A11" s="127" t="str">
        <f aca="false">IF(Beszámoló!$F$2=1,Nyelv_old!$E$17,IF(Beszámoló!$F$2=2,Nyelv_old!$F$17,IF(Beszámoló!$F$2=3,Nyelv_old!$G$17,Nyelv_old!$H$17)))</f>
        <v>Sorszám</v>
      </c>
      <c r="B11" s="128" t="str">
        <f aca="false">IF(Beszámoló!$F$2=1,Nyelv_old!$E$18,IF(Beszámoló!$F$2=2,Nyelv_old!$F$18,IF(Beszámoló!$F$2=3,Nyelv_old!$G$18,Nyelv_old!$H$18)))</f>
        <v>A tétel megnevezése</v>
      </c>
      <c r="C11" s="128"/>
      <c r="D11" s="128"/>
      <c r="E11" s="129" t="str">
        <f aca="false">IF(Beszámoló!$F$2=1,Nyelv_old!$E$19,IF(Beszámoló!$F$2=2,Nyelv_old!$F$19,IF(Beszámoló!$F$2=3,Nyelv_old!$G$19,Nyelv_old!$H$19)))</f>
        <v>Előző év</v>
      </c>
      <c r="F11" s="130" t="str">
        <f aca="false">IF(Beszámoló!$F$2=1,Nyelv_old!$E$20,IF(Beszámoló!$F$2=2,Nyelv_old!$F$20,IF(Beszámoló!$F$2=3,Nyelv_old!$G$20,Nyelv_old!$H$20)))</f>
        <v>Előző év(ek) módosításai</v>
      </c>
      <c r="G11" s="131" t="str">
        <f aca="false">IF(Beszámoló!$F$2=1,Nyelv_old!$E$21,IF(Beszámoló!$F$2=2,Nyelv_old!$F$21,IF(Beszámoló!$F$2=3,Nyelv_old!$G$21,Nyelv_old!$H$21)))</f>
        <v>Tárgyév</v>
      </c>
    </row>
    <row r="12" s="21" customFormat="true" ht="12" hidden="false" customHeight="true" outlineLevel="0" collapsed="false">
      <c r="A12" s="132" t="s">
        <v>369</v>
      </c>
      <c r="B12" s="133" t="s">
        <v>370</v>
      </c>
      <c r="C12" s="133"/>
      <c r="D12" s="133"/>
      <c r="E12" s="134" t="s">
        <v>371</v>
      </c>
      <c r="F12" s="133" t="s">
        <v>372</v>
      </c>
      <c r="G12" s="135" t="s">
        <v>373</v>
      </c>
    </row>
    <row r="13" customFormat="false" ht="20.1" hidden="false" customHeight="true" outlineLevel="0" collapsed="false">
      <c r="A13" s="425" t="s">
        <v>496</v>
      </c>
      <c r="B13" s="426" t="s">
        <v>557</v>
      </c>
      <c r="C13" s="426"/>
      <c r="D13" s="426"/>
      <c r="E13" s="427" t="n">
        <v>3383</v>
      </c>
      <c r="F13" s="427" t="n">
        <f aca="false">Adatbevitel!D117</f>
        <v>0</v>
      </c>
      <c r="G13" s="428" t="n">
        <v>8990</v>
      </c>
      <c r="H13" s="429"/>
    </row>
    <row r="14" customFormat="false" ht="20.1" hidden="false" customHeight="true" outlineLevel="0" collapsed="false">
      <c r="A14" s="430" t="s">
        <v>506</v>
      </c>
      <c r="B14" s="431" t="s">
        <v>558</v>
      </c>
      <c r="C14" s="431"/>
      <c r="D14" s="431"/>
      <c r="E14" s="432" t="n">
        <v>0</v>
      </c>
      <c r="F14" s="432" t="n">
        <f aca="false">Adatbevitel!D120</f>
        <v>0</v>
      </c>
      <c r="G14" s="433" t="n">
        <v>0</v>
      </c>
      <c r="H14" s="429"/>
    </row>
    <row r="15" customFormat="false" ht="20.1" hidden="false" customHeight="true" outlineLevel="0" collapsed="false">
      <c r="A15" s="430" t="s">
        <v>507</v>
      </c>
      <c r="B15" s="431" t="s">
        <v>559</v>
      </c>
      <c r="C15" s="431"/>
      <c r="D15" s="431"/>
      <c r="E15" s="432" t="n">
        <v>11903</v>
      </c>
      <c r="F15" s="432" t="n">
        <f aca="false">Adatbevitel!D121</f>
        <v>0</v>
      </c>
      <c r="G15" s="433" t="n">
        <v>9256</v>
      </c>
      <c r="H15" s="429"/>
    </row>
    <row r="16" customFormat="false" ht="20.1" hidden="false" customHeight="true" outlineLevel="0" collapsed="false">
      <c r="A16" s="430" t="s">
        <v>508</v>
      </c>
      <c r="B16" s="431" t="s">
        <v>560</v>
      </c>
      <c r="C16" s="431"/>
      <c r="D16" s="431"/>
      <c r="E16" s="432" t="n">
        <v>3755</v>
      </c>
      <c r="F16" s="432" t="n">
        <f aca="false">Adatbevitel!D128</f>
        <v>0</v>
      </c>
      <c r="G16" s="433" t="n">
        <v>6049</v>
      </c>
      <c r="H16" s="429"/>
    </row>
    <row r="17" customFormat="false" ht="20.1" hidden="false" customHeight="true" outlineLevel="0" collapsed="false">
      <c r="A17" s="430" t="s">
        <v>561</v>
      </c>
      <c r="B17" s="431" t="s">
        <v>562</v>
      </c>
      <c r="C17" s="431"/>
      <c r="D17" s="431"/>
      <c r="E17" s="432" t="n">
        <v>8728</v>
      </c>
      <c r="F17" s="432" t="n">
        <f aca="false">Adatbevitel!D132</f>
        <v>0</v>
      </c>
      <c r="G17" s="433" t="n">
        <v>11450</v>
      </c>
      <c r="H17" s="429"/>
    </row>
    <row r="18" customFormat="false" ht="20.1" hidden="false" customHeight="true" outlineLevel="0" collapsed="false">
      <c r="A18" s="430" t="s">
        <v>563</v>
      </c>
      <c r="B18" s="431" t="s">
        <v>564</v>
      </c>
      <c r="C18" s="431"/>
      <c r="D18" s="431"/>
      <c r="E18" s="432" t="n">
        <v>600</v>
      </c>
      <c r="F18" s="432" t="n">
        <f aca="false">Adatbevitel!D133</f>
        <v>0</v>
      </c>
      <c r="G18" s="433" t="n">
        <v>860</v>
      </c>
      <c r="H18" s="429"/>
    </row>
    <row r="19" customFormat="false" ht="20.1" hidden="false" customHeight="true" outlineLevel="0" collapsed="false">
      <c r="A19" s="430" t="s">
        <v>565</v>
      </c>
      <c r="B19" s="431" t="s">
        <v>566</v>
      </c>
      <c r="C19" s="431"/>
      <c r="D19" s="431"/>
      <c r="E19" s="432" t="n">
        <v>3333</v>
      </c>
      <c r="F19" s="432" t="n">
        <f aca="false">Adatbevitel!D134</f>
        <v>0</v>
      </c>
      <c r="G19" s="433" t="n">
        <v>250</v>
      </c>
      <c r="H19" s="429"/>
    </row>
    <row r="20" customFormat="false" ht="20.1" hidden="false" customHeight="true" outlineLevel="0" collapsed="false">
      <c r="A20" s="434" t="s">
        <v>567</v>
      </c>
      <c r="B20" s="435" t="s">
        <v>568</v>
      </c>
      <c r="C20" s="435"/>
      <c r="D20" s="435"/>
      <c r="E20" s="436" t="n">
        <v>-1130</v>
      </c>
      <c r="F20" s="436" t="n">
        <f aca="false">F15+F13-F16-F17-F18-F19</f>
        <v>0</v>
      </c>
      <c r="G20" s="436" t="n">
        <v>-363</v>
      </c>
      <c r="H20" s="429"/>
    </row>
    <row r="21" customFormat="false" ht="20.1" hidden="false" customHeight="true" outlineLevel="0" collapsed="false">
      <c r="A21" s="430" t="s">
        <v>569</v>
      </c>
      <c r="B21" s="431" t="s">
        <v>570</v>
      </c>
      <c r="C21" s="431"/>
      <c r="D21" s="431"/>
      <c r="E21" s="432" t="n">
        <v>0</v>
      </c>
      <c r="F21" s="432" t="n">
        <f aca="false">Adatbevitel!D147</f>
        <v>0</v>
      </c>
      <c r="G21" s="433" t="n">
        <v>0</v>
      </c>
      <c r="H21" s="429"/>
    </row>
    <row r="22" customFormat="false" ht="20.1" hidden="false" customHeight="true" outlineLevel="0" collapsed="false">
      <c r="A22" s="430" t="s">
        <v>571</v>
      </c>
      <c r="B22" s="431" t="s">
        <v>572</v>
      </c>
      <c r="C22" s="431"/>
      <c r="D22" s="431"/>
      <c r="E22" s="432" t="n">
        <v>0</v>
      </c>
      <c r="F22" s="432" t="n">
        <f aca="false">Adatbevitel!D157</f>
        <v>0</v>
      </c>
      <c r="G22" s="433" t="n">
        <v>0</v>
      </c>
      <c r="H22" s="429"/>
    </row>
    <row r="23" customFormat="false" ht="20.1" hidden="false" customHeight="true" outlineLevel="0" collapsed="false">
      <c r="A23" s="434" t="s">
        <v>573</v>
      </c>
      <c r="B23" s="437" t="s">
        <v>574</v>
      </c>
      <c r="C23" s="437"/>
      <c r="D23" s="437"/>
      <c r="E23" s="436"/>
      <c r="F23" s="436" t="n">
        <f aca="false">F21-F22</f>
        <v>0</v>
      </c>
      <c r="G23" s="436" t="n">
        <v>0</v>
      </c>
      <c r="H23" s="429"/>
    </row>
    <row r="24" customFormat="false" ht="20.1" hidden="false" customHeight="true" outlineLevel="0" collapsed="false">
      <c r="A24" s="434" t="s">
        <v>575</v>
      </c>
      <c r="B24" s="437" t="s">
        <v>576</v>
      </c>
      <c r="C24" s="437"/>
      <c r="D24" s="437"/>
      <c r="E24" s="436" t="n">
        <v>-1130</v>
      </c>
      <c r="F24" s="436" t="n">
        <f aca="false">F20+F23</f>
        <v>0</v>
      </c>
      <c r="G24" s="436" t="n">
        <v>-363</v>
      </c>
      <c r="H24" s="429"/>
    </row>
    <row r="25" customFormat="false" ht="20.1" hidden="false" customHeight="true" outlineLevel="0" collapsed="false">
      <c r="A25" s="430" t="s">
        <v>577</v>
      </c>
      <c r="B25" s="431" t="s">
        <v>578</v>
      </c>
      <c r="C25" s="431"/>
      <c r="D25" s="431"/>
      <c r="E25" s="432" t="n">
        <v>28</v>
      </c>
      <c r="F25" s="432" t="n">
        <f aca="false">Adatbevitel!D160</f>
        <v>0</v>
      </c>
      <c r="G25" s="433" t="n">
        <v>33</v>
      </c>
      <c r="H25" s="429"/>
    </row>
    <row r="26" customFormat="false" ht="20.1" hidden="false" customHeight="true" outlineLevel="0" collapsed="false">
      <c r="A26" s="438" t="s">
        <v>579</v>
      </c>
      <c r="B26" s="439" t="s">
        <v>580</v>
      </c>
      <c r="C26" s="439"/>
      <c r="D26" s="439"/>
      <c r="E26" s="440" t="n">
        <v>-1158</v>
      </c>
      <c r="F26" s="440" t="n">
        <f aca="false">F24-F25</f>
        <v>0</v>
      </c>
      <c r="G26" s="440" t="n">
        <v>-396</v>
      </c>
      <c r="H26" s="429"/>
    </row>
    <row r="27" customFormat="false" ht="12.75" hidden="false" customHeight="true" outlineLevel="0" collapsed="false">
      <c r="A27" s="161"/>
      <c r="B27" s="161"/>
      <c r="C27" s="161"/>
      <c r="D27" s="161"/>
      <c r="E27" s="161"/>
      <c r="F27" s="161"/>
      <c r="G27" s="161"/>
      <c r="H27" s="112"/>
    </row>
    <row r="28" customFormat="false" ht="12.75" hidden="false" customHeight="true" outlineLevel="0" collapsed="false">
      <c r="A28" s="161"/>
      <c r="B28" s="161"/>
      <c r="C28" s="161"/>
      <c r="D28" s="161"/>
      <c r="E28" s="161"/>
      <c r="F28" s="161"/>
      <c r="G28" s="161"/>
      <c r="H28" s="112"/>
    </row>
    <row r="29" customFormat="false" ht="12.75" hidden="false" customHeight="true" outlineLevel="0" collapsed="false">
      <c r="A29" s="441" t="s">
        <v>581</v>
      </c>
      <c r="B29" s="441"/>
      <c r="C29" s="442"/>
      <c r="D29" s="161"/>
      <c r="E29" s="161"/>
      <c r="F29" s="161"/>
      <c r="G29" s="161"/>
      <c r="H29" s="112"/>
    </row>
    <row r="30" customFormat="false" ht="12.75" hidden="false" customHeight="true" outlineLevel="0" collapsed="false">
      <c r="A30" s="161"/>
      <c r="B30" s="161"/>
      <c r="C30" s="161"/>
      <c r="D30" s="161"/>
      <c r="E30" s="290" t="s">
        <v>528</v>
      </c>
      <c r="F30" s="290"/>
      <c r="G30" s="290"/>
      <c r="H30" s="112"/>
      <c r="J30" s="112"/>
    </row>
    <row r="31" customFormat="false" ht="12.75" hidden="false" customHeight="true" outlineLevel="0" collapsed="false">
      <c r="A31" s="161"/>
      <c r="B31" s="161"/>
      <c r="C31" s="161"/>
      <c r="D31" s="161"/>
      <c r="E31" s="165" t="s">
        <v>529</v>
      </c>
      <c r="F31" s="165"/>
      <c r="G31" s="165"/>
      <c r="H31" s="112"/>
    </row>
  </sheetData>
  <mergeCells count="29">
    <mergeCell ref="A1:B1"/>
    <mergeCell ref="D1:G2"/>
    <mergeCell ref="A2:B2"/>
    <mergeCell ref="A4:B4"/>
    <mergeCell ref="F4:G4"/>
    <mergeCell ref="A6:G6"/>
    <mergeCell ref="A7:G7"/>
    <mergeCell ref="A8:G8"/>
    <mergeCell ref="A9:B9"/>
    <mergeCell ref="F10:G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A29:B29"/>
    <mergeCell ref="E30:G30"/>
    <mergeCell ref="E31:G31"/>
  </mergeCells>
  <hyperlinks>
    <hyperlink ref="I2" location="Beszámoló!A1" display="Vissza a beszámolóhoz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28.77"/>
    <col collapsed="false" customWidth="true" hidden="false" outlineLevel="0" max="3" min="3" style="1" width="3.32"/>
    <col collapsed="false" customWidth="true" hidden="false" outlineLevel="0" max="7" min="4" style="1" width="8.32"/>
    <col collapsed="false" customWidth="false" hidden="false" outlineLevel="0" max="257" min="8" style="1" width="8.88"/>
  </cols>
  <sheetData>
    <row r="1" customFormat="false" ht="12.75" hidden="false" customHeight="true" outlineLevel="0" collapsed="false">
      <c r="A1" s="109" t="str">
        <f aca="false">CONCATENATE(" Statisztikai számjel: ",Alapadatok!$E$6)</f>
        <v> Statisztikai számjel: 11358981 6832 113 20</v>
      </c>
      <c r="B1" s="109"/>
      <c r="C1" s="166"/>
      <c r="D1" s="111"/>
      <c r="E1" s="111"/>
      <c r="F1" s="111"/>
      <c r="G1" s="111"/>
      <c r="H1" s="112"/>
      <c r="I1" s="113"/>
    </row>
    <row r="2" customFormat="false" ht="12.75" hidden="false" customHeight="true" outlineLevel="0" collapsed="false">
      <c r="A2" s="109" t="str">
        <f aca="false">CONCATENATE(" Cégjegyzék szám: ",Alapadatok!$E$7)</f>
        <v> Cégjegyzék szám: 20-09-063088</v>
      </c>
      <c r="B2" s="109"/>
      <c r="C2" s="114"/>
      <c r="D2" s="111"/>
      <c r="E2" s="111"/>
      <c r="F2" s="111"/>
      <c r="G2" s="111"/>
      <c r="H2" s="112"/>
      <c r="I2" s="82" t="s">
        <v>360</v>
      </c>
      <c r="J2" s="105"/>
      <c r="K2" s="105"/>
    </row>
    <row r="3" customFormat="false" ht="12.75" hidden="false" customHeight="true" outlineLevel="0" collapsed="false">
      <c r="A3" s="115"/>
      <c r="B3" s="116"/>
      <c r="C3" s="116"/>
      <c r="D3" s="117"/>
      <c r="E3" s="117"/>
      <c r="F3" s="117"/>
      <c r="G3" s="117"/>
      <c r="H3" s="112"/>
      <c r="I3" s="443"/>
      <c r="J3" s="105"/>
      <c r="K3" s="105"/>
    </row>
    <row r="4" customFormat="false" ht="12.75" hidden="false" customHeight="true" outlineLevel="0" collapsed="false">
      <c r="A4" s="109" t="str">
        <f aca="false">Alapadatok!$E$9</f>
        <v>Szenrtgrótért Kft</v>
      </c>
      <c r="B4" s="109"/>
      <c r="C4" s="118"/>
      <c r="D4" s="118"/>
      <c r="E4" s="117"/>
      <c r="F4" s="119"/>
      <c r="G4" s="119"/>
      <c r="H4" s="112"/>
      <c r="I4" s="112"/>
    </row>
    <row r="5" customFormat="false" ht="12.75" hidden="false" customHeight="true" outlineLevel="0" collapsed="false">
      <c r="A5" s="118"/>
      <c r="B5" s="118"/>
      <c r="C5" s="118"/>
      <c r="D5" s="118"/>
      <c r="E5" s="117"/>
      <c r="F5" s="117"/>
      <c r="G5" s="120"/>
      <c r="H5" s="112"/>
      <c r="I5" s="112"/>
    </row>
    <row r="6" customFormat="false" ht="15" hidden="false" customHeight="true" outlineLevel="0" collapsed="false">
      <c r="A6" s="121" t="s">
        <v>25</v>
      </c>
      <c r="B6" s="121"/>
      <c r="C6" s="121"/>
      <c r="D6" s="121"/>
      <c r="E6" s="121"/>
      <c r="F6" s="121"/>
      <c r="G6" s="121"/>
      <c r="H6" s="444"/>
      <c r="I6" s="112"/>
    </row>
    <row r="7" customFormat="false" ht="15" hidden="false" customHeight="true" outlineLevel="0" collapsed="false">
      <c r="A7" s="354" t="s">
        <v>582</v>
      </c>
      <c r="B7" s="354"/>
      <c r="C7" s="354"/>
      <c r="D7" s="354"/>
      <c r="E7" s="354"/>
      <c r="F7" s="354"/>
      <c r="G7" s="354"/>
      <c r="H7" s="112"/>
      <c r="I7" s="112"/>
    </row>
    <row r="8" customFormat="false" ht="15" hidden="false" customHeight="true" outlineLevel="0" collapsed="false">
      <c r="A8" s="424" t="s">
        <v>583</v>
      </c>
      <c r="B8" s="424"/>
      <c r="C8" s="424"/>
      <c r="D8" s="424"/>
      <c r="E8" s="424"/>
      <c r="F8" s="424"/>
      <c r="G8" s="424"/>
      <c r="H8" s="112"/>
      <c r="I8" s="112"/>
    </row>
    <row r="9" customFormat="false" ht="12.75" hidden="false" customHeight="true" outlineLevel="0" collapsed="false">
      <c r="A9" s="109"/>
      <c r="B9" s="109"/>
      <c r="C9" s="123"/>
      <c r="D9" s="123"/>
      <c r="E9" s="123"/>
      <c r="F9" s="123"/>
      <c r="G9" s="123"/>
      <c r="H9" s="112"/>
      <c r="I9" s="112"/>
    </row>
    <row r="10" customFormat="false" ht="12.75" hidden="false" customHeight="true" outlineLevel="0" collapsed="false">
      <c r="A10" s="124"/>
      <c r="B10" s="125"/>
      <c r="C10" s="124"/>
      <c r="D10" s="124"/>
      <c r="E10" s="124"/>
      <c r="F10" s="126" t="str">
        <f aca="false">IF(Beszámoló!$F$2=1,Nyelv_old!$E$16,IF(Beszámoló!$F$2=2,Nyelv_old!$F$16,IF(Beszámoló!$F$2=3,Nyelv_old!$G$16,Nyelv_old!$H$16)))</f>
        <v>adatok E Ft-ban</v>
      </c>
      <c r="G10" s="126"/>
      <c r="H10" s="112"/>
      <c r="I10" s="112"/>
    </row>
    <row r="11" s="21" customFormat="true" ht="36.75" hidden="false" customHeight="true" outlineLevel="0" collapsed="false">
      <c r="A11" s="127" t="str">
        <f aca="false">IF(Beszámoló!$F$2=1,Nyelv_old!$E$17,IF(Beszámoló!$F$2=2,Nyelv_old!$F$17,IF(Beszámoló!$F$2=3,Nyelv_old!$G$17,Nyelv_old!$H$17)))</f>
        <v>Sorszám</v>
      </c>
      <c r="B11" s="128" t="str">
        <f aca="false">IF(Beszámoló!$F$2=1,Nyelv_old!$E$18,IF(Beszámoló!$F$2=2,Nyelv_old!$F$18,IF(Beszámoló!$F$2=3,Nyelv_old!$G$18,Nyelv_old!$H$18)))</f>
        <v>A tétel megnevezése</v>
      </c>
      <c r="C11" s="128"/>
      <c r="D11" s="128"/>
      <c r="E11" s="129" t="str">
        <f aca="false">IF(Beszámoló!$F$2=1,Nyelv_old!$E$19,IF(Beszámoló!$F$2=2,Nyelv_old!$F$19,IF(Beszámoló!$F$2=3,Nyelv_old!$G$19,Nyelv_old!$H$19)))</f>
        <v>Előző év</v>
      </c>
      <c r="F11" s="130" t="str">
        <f aca="false">IF(Beszámoló!$F$2=1,Nyelv_old!$E$20,IF(Beszámoló!$F$2=2,Nyelv_old!$F$20,IF(Beszámoló!$F$2=3,Nyelv_old!$G$20,Nyelv_old!$H$20)))</f>
        <v>Előző év(ek) módosításai</v>
      </c>
      <c r="G11" s="131" t="str">
        <f aca="false">IF(Beszámoló!$F$2=1,Nyelv_old!$E$21,IF(Beszámoló!$F$2=2,Nyelv_old!$F$21,IF(Beszámoló!$F$2=3,Nyelv_old!$G$21,Nyelv_old!$H$21)))</f>
        <v>Tárgyév</v>
      </c>
    </row>
    <row r="12" s="21" customFormat="true" ht="12" hidden="false" customHeight="true" outlineLevel="0" collapsed="false">
      <c r="A12" s="132" t="s">
        <v>369</v>
      </c>
      <c r="B12" s="133" t="s">
        <v>370</v>
      </c>
      <c r="C12" s="133"/>
      <c r="D12" s="133"/>
      <c r="E12" s="134" t="s">
        <v>371</v>
      </c>
      <c r="F12" s="133" t="s">
        <v>372</v>
      </c>
      <c r="G12" s="135" t="s">
        <v>373</v>
      </c>
    </row>
    <row r="13" s="244" customFormat="true" ht="20.1" hidden="false" customHeight="true" outlineLevel="0" collapsed="false">
      <c r="A13" s="445" t="s">
        <v>496</v>
      </c>
      <c r="B13" s="426" t="s">
        <v>557</v>
      </c>
      <c r="C13" s="426"/>
      <c r="D13" s="426"/>
      <c r="E13" s="446" t="n">
        <f aca="false">Adatbevitel!C167</f>
        <v>0</v>
      </c>
      <c r="F13" s="446" t="n">
        <f aca="false">Adatbevitel!D167</f>
        <v>0</v>
      </c>
      <c r="G13" s="447" t="n">
        <f aca="false">Adatbevitel!E167</f>
        <v>0</v>
      </c>
      <c r="H13" s="429"/>
    </row>
    <row r="14" s="244" customFormat="true" ht="20.1" hidden="false" customHeight="true" outlineLevel="0" collapsed="false">
      <c r="A14" s="448" t="s">
        <v>506</v>
      </c>
      <c r="B14" s="431" t="s">
        <v>584</v>
      </c>
      <c r="C14" s="431"/>
      <c r="D14" s="431"/>
      <c r="E14" s="432" t="n">
        <f aca="false">Adatbevitel!C171</f>
        <v>0</v>
      </c>
      <c r="F14" s="432" t="n">
        <f aca="false">Adatbevitel!D171</f>
        <v>0</v>
      </c>
      <c r="G14" s="433" t="n">
        <f aca="false">Adatbevitel!E171</f>
        <v>0</v>
      </c>
      <c r="H14" s="429"/>
    </row>
    <row r="15" s="244" customFormat="true" ht="20.1" hidden="false" customHeight="true" outlineLevel="0" collapsed="false">
      <c r="A15" s="448" t="s">
        <v>507</v>
      </c>
      <c r="B15" s="431" t="s">
        <v>585</v>
      </c>
      <c r="C15" s="431"/>
      <c r="D15" s="431"/>
      <c r="E15" s="432" t="n">
        <f aca="false">Adatbevitel!C172</f>
        <v>0</v>
      </c>
      <c r="F15" s="432" t="n">
        <f aca="false">Adatbevitel!D172</f>
        <v>0</v>
      </c>
      <c r="G15" s="433" t="n">
        <f aca="false">Adatbevitel!E172</f>
        <v>0</v>
      </c>
      <c r="H15" s="429"/>
    </row>
    <row r="16" s="244" customFormat="true" ht="20.1" hidden="false" customHeight="true" outlineLevel="0" collapsed="false">
      <c r="A16" s="448" t="s">
        <v>508</v>
      </c>
      <c r="B16" s="431" t="s">
        <v>586</v>
      </c>
      <c r="C16" s="431"/>
      <c r="D16" s="431"/>
      <c r="E16" s="432" t="n">
        <f aca="false">Adatbevitel!C176</f>
        <v>0</v>
      </c>
      <c r="F16" s="432" t="n">
        <f aca="false">Adatbevitel!D176</f>
        <v>0</v>
      </c>
      <c r="G16" s="433" t="n">
        <f aca="false">Adatbevitel!E176</f>
        <v>0</v>
      </c>
      <c r="H16" s="429"/>
    </row>
    <row r="17" s="244" customFormat="true" ht="20.1" hidden="false" customHeight="true" outlineLevel="0" collapsed="false">
      <c r="A17" s="448" t="s">
        <v>561</v>
      </c>
      <c r="B17" s="449" t="s">
        <v>559</v>
      </c>
      <c r="C17" s="449"/>
      <c r="D17" s="449"/>
      <c r="E17" s="432" t="n">
        <f aca="false">Adatbevitel!C177</f>
        <v>0</v>
      </c>
      <c r="F17" s="432" t="n">
        <f aca="false">Adatbevitel!D177</f>
        <v>0</v>
      </c>
      <c r="G17" s="433" t="n">
        <f aca="false">Adatbevitel!E177</f>
        <v>0</v>
      </c>
      <c r="H17" s="429"/>
    </row>
    <row r="18" s="244" customFormat="true" ht="20.1" hidden="false" customHeight="true" outlineLevel="0" collapsed="false">
      <c r="A18" s="448" t="s">
        <v>563</v>
      </c>
      <c r="B18" s="431" t="s">
        <v>566</v>
      </c>
      <c r="C18" s="431"/>
      <c r="D18" s="431"/>
      <c r="E18" s="432" t="n">
        <f aca="false">Adatbevitel!C179</f>
        <v>0</v>
      </c>
      <c r="F18" s="432" t="n">
        <f aca="false">Adatbevitel!D179</f>
        <v>0</v>
      </c>
      <c r="G18" s="433" t="n">
        <f aca="false">Adatbevitel!E179</f>
        <v>0</v>
      </c>
      <c r="H18" s="429"/>
    </row>
    <row r="19" s="244" customFormat="true" ht="20.1" hidden="false" customHeight="true" outlineLevel="0" collapsed="false">
      <c r="A19" s="434" t="s">
        <v>567</v>
      </c>
      <c r="B19" s="437" t="s">
        <v>587</v>
      </c>
      <c r="C19" s="437"/>
      <c r="D19" s="437"/>
      <c r="E19" s="450" t="n">
        <f aca="false">Adatbevitel!C181</f>
        <v>0</v>
      </c>
      <c r="F19" s="450" t="n">
        <f aca="false">Adatbevitel!D181</f>
        <v>0</v>
      </c>
      <c r="G19" s="451" t="n">
        <f aca="false">Adatbevitel!E181</f>
        <v>0</v>
      </c>
      <c r="H19" s="429"/>
    </row>
    <row r="20" s="244" customFormat="true" ht="20.1" hidden="false" customHeight="true" outlineLevel="0" collapsed="false">
      <c r="A20" s="448" t="s">
        <v>565</v>
      </c>
      <c r="B20" s="431" t="s">
        <v>570</v>
      </c>
      <c r="C20" s="431"/>
      <c r="D20" s="431"/>
      <c r="E20" s="432" t="n">
        <f aca="false">Adatbevitel!C192</f>
        <v>0</v>
      </c>
      <c r="F20" s="432" t="n">
        <f aca="false">Adatbevitel!D192</f>
        <v>0</v>
      </c>
      <c r="G20" s="433" t="n">
        <f aca="false">Adatbevitel!E192</f>
        <v>0</v>
      </c>
      <c r="H20" s="429"/>
    </row>
    <row r="21" s="244" customFormat="true" ht="20.1" hidden="false" customHeight="true" outlineLevel="0" collapsed="false">
      <c r="A21" s="448" t="s">
        <v>569</v>
      </c>
      <c r="B21" s="431" t="s">
        <v>572</v>
      </c>
      <c r="C21" s="431"/>
      <c r="D21" s="431"/>
      <c r="E21" s="432" t="n">
        <f aca="false">Adatbevitel!C202</f>
        <v>0</v>
      </c>
      <c r="F21" s="432" t="n">
        <f aca="false">Adatbevitel!D202</f>
        <v>0</v>
      </c>
      <c r="G21" s="433" t="n">
        <f aca="false">Adatbevitel!E202</f>
        <v>0</v>
      </c>
      <c r="H21" s="429"/>
    </row>
    <row r="22" s="244" customFormat="true" ht="20.1" hidden="false" customHeight="true" outlineLevel="0" collapsed="false">
      <c r="A22" s="434" t="s">
        <v>573</v>
      </c>
      <c r="B22" s="437" t="s">
        <v>588</v>
      </c>
      <c r="C22" s="437"/>
      <c r="D22" s="437"/>
      <c r="E22" s="450" t="n">
        <f aca="false">Adatbevitel!C203</f>
        <v>0</v>
      </c>
      <c r="F22" s="450" t="n">
        <f aca="false">Adatbevitel!D203</f>
        <v>0</v>
      </c>
      <c r="G22" s="451" t="n">
        <f aca="false">Adatbevitel!E203</f>
        <v>0</v>
      </c>
      <c r="H22" s="429"/>
    </row>
    <row r="23" s="244" customFormat="true" ht="20.1" hidden="false" customHeight="true" outlineLevel="0" collapsed="false">
      <c r="A23" s="434" t="s">
        <v>575</v>
      </c>
      <c r="B23" s="437" t="s">
        <v>589</v>
      </c>
      <c r="C23" s="437"/>
      <c r="D23" s="437"/>
      <c r="E23" s="450" t="n">
        <f aca="false">Adatbevitel!C204</f>
        <v>0</v>
      </c>
      <c r="F23" s="450" t="n">
        <f aca="false">Adatbevitel!D204</f>
        <v>0</v>
      </c>
      <c r="G23" s="451" t="n">
        <f aca="false">Adatbevitel!E204</f>
        <v>0</v>
      </c>
      <c r="H23" s="429"/>
    </row>
    <row r="24" s="244" customFormat="true" ht="20.1" hidden="false" customHeight="true" outlineLevel="0" collapsed="false">
      <c r="A24" s="448" t="s">
        <v>571</v>
      </c>
      <c r="B24" s="431" t="s">
        <v>578</v>
      </c>
      <c r="C24" s="431"/>
      <c r="D24" s="431"/>
      <c r="E24" s="432" t="n">
        <f aca="false">Adatbevitel!C205</f>
        <v>0</v>
      </c>
      <c r="F24" s="432" t="n">
        <f aca="false">Adatbevitel!D205</f>
        <v>0</v>
      </c>
      <c r="G24" s="433" t="n">
        <f aca="false">Adatbevitel!E205</f>
        <v>0</v>
      </c>
      <c r="H24" s="429"/>
    </row>
    <row r="25" s="244" customFormat="true" ht="20.1" hidden="false" customHeight="true" outlineLevel="0" collapsed="false">
      <c r="A25" s="438" t="s">
        <v>579</v>
      </c>
      <c r="B25" s="439" t="s">
        <v>590</v>
      </c>
      <c r="C25" s="439"/>
      <c r="D25" s="439"/>
      <c r="E25" s="452" t="n">
        <f aca="false">Adatbevitel!C206</f>
        <v>0</v>
      </c>
      <c r="F25" s="452" t="n">
        <f aca="false">Adatbevitel!D206</f>
        <v>0</v>
      </c>
      <c r="G25" s="453" t="n">
        <f aca="false">Adatbevitel!E206</f>
        <v>0</v>
      </c>
      <c r="H25" s="429"/>
    </row>
    <row r="26" customFormat="false" ht="15" hidden="false" customHeight="false" outlineLevel="0" collapsed="false">
      <c r="A26" s="161"/>
      <c r="B26" s="161"/>
      <c r="C26" s="161"/>
      <c r="D26" s="161"/>
      <c r="E26" s="161"/>
      <c r="F26" s="161"/>
      <c r="G26" s="161"/>
      <c r="H26" s="454"/>
    </row>
    <row r="27" customFormat="false" ht="15.75" hidden="false" customHeight="false" outlineLevel="0" collapsed="false">
      <c r="A27" s="455"/>
      <c r="B27" s="455"/>
      <c r="C27" s="455"/>
      <c r="D27" s="161"/>
      <c r="E27" s="161"/>
      <c r="F27" s="161"/>
      <c r="G27" s="161"/>
      <c r="H27" s="454"/>
    </row>
    <row r="28" customFormat="false" ht="15" hidden="false" customHeight="false" outlineLevel="0" collapsed="false">
      <c r="A28" s="441" t="str">
        <f aca="false">Alapadatok!$E$12</f>
        <v>Zalaszentgrót 2020. május 21..</v>
      </c>
      <c r="B28" s="441"/>
      <c r="C28" s="442"/>
      <c r="D28" s="161"/>
      <c r="E28" s="161"/>
      <c r="F28" s="161"/>
      <c r="G28" s="161"/>
      <c r="H28" s="454"/>
    </row>
    <row r="29" customFormat="false" ht="15" hidden="false" customHeight="false" outlineLevel="0" collapsed="false">
      <c r="A29" s="161"/>
      <c r="B29" s="161"/>
      <c r="C29" s="161"/>
      <c r="D29" s="161"/>
      <c r="E29" s="290" t="s">
        <v>528</v>
      </c>
      <c r="F29" s="290"/>
      <c r="G29" s="290"/>
      <c r="H29" s="454"/>
    </row>
    <row r="30" customFormat="false" ht="15" hidden="false" customHeight="false" outlineLevel="0" collapsed="false">
      <c r="A30" s="161"/>
      <c r="B30" s="161"/>
      <c r="C30" s="161"/>
      <c r="D30" s="161"/>
      <c r="E30" s="165" t="s">
        <v>529</v>
      </c>
      <c r="F30" s="165"/>
      <c r="G30" s="165"/>
      <c r="H30" s="454"/>
    </row>
  </sheetData>
  <mergeCells count="28">
    <mergeCell ref="A1:B1"/>
    <mergeCell ref="D1:G2"/>
    <mergeCell ref="A2:B2"/>
    <mergeCell ref="A4:B4"/>
    <mergeCell ref="F4:G4"/>
    <mergeCell ref="A6:G6"/>
    <mergeCell ref="A7:G7"/>
    <mergeCell ref="A8:G8"/>
    <mergeCell ref="A9:B9"/>
    <mergeCell ref="F10:G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A28:B28"/>
    <mergeCell ref="E29:G29"/>
    <mergeCell ref="E30:G30"/>
  </mergeCells>
  <hyperlinks>
    <hyperlink ref="I2" location="Beszámoló!A1" display="Vissza a beszámolóhoz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8.8828125" defaultRowHeight="10.5" zeroHeight="false" outlineLevelRow="0" outlineLevelCol="0"/>
  <cols>
    <col collapsed="false" customWidth="true" hidden="false" outlineLevel="0" max="1" min="1" style="456" width="26.99"/>
    <col collapsed="false" customWidth="true" hidden="false" outlineLevel="0" max="2" min="2" style="456" width="6.99"/>
    <col collapsed="false" customWidth="true" hidden="false" outlineLevel="0" max="3" min="3" style="456" width="6.32"/>
    <col collapsed="false" customWidth="true" hidden="false" outlineLevel="0" max="4" min="4" style="456" width="6.44"/>
    <col collapsed="false" customWidth="true" hidden="false" outlineLevel="0" max="5" min="5" style="456" width="5.65"/>
    <col collapsed="false" customWidth="true" hidden="false" outlineLevel="0" max="6" min="6" style="456" width="6.77"/>
    <col collapsed="false" customWidth="true" hidden="false" outlineLevel="0" max="7" min="7" style="456" width="6.88"/>
    <col collapsed="false" customWidth="true" hidden="false" outlineLevel="0" max="9" min="8" style="456" width="7.32"/>
    <col collapsed="false" customWidth="true" hidden="false" outlineLevel="0" max="10" min="10" style="456" width="6.21"/>
    <col collapsed="false" customWidth="true" hidden="false" outlineLevel="0" max="11" min="11" style="456" width="6.1"/>
    <col collapsed="false" customWidth="true" hidden="false" outlineLevel="0" max="12" min="12" style="456" width="5.32"/>
    <col collapsed="false" customWidth="true" hidden="false" outlineLevel="0" max="13" min="13" style="456" width="6.88"/>
    <col collapsed="false" customWidth="true" hidden="false" outlineLevel="0" max="14" min="14" style="456" width="6.77"/>
    <col collapsed="false" customWidth="false" hidden="false" outlineLevel="0" max="257" min="15" style="456" width="8.88"/>
  </cols>
  <sheetData>
    <row r="1" customFormat="false" ht="15" hidden="false" customHeight="true" outlineLevel="0" collapsed="false">
      <c r="A1" s="457" t="str">
        <f aca="false">Alapadatok!E9</f>
        <v>Szenrtgrótért Kft</v>
      </c>
      <c r="B1" s="458"/>
      <c r="C1" s="458"/>
      <c r="D1" s="458"/>
      <c r="E1" s="458"/>
      <c r="F1" s="458"/>
      <c r="G1" s="458"/>
      <c r="H1" s="458"/>
      <c r="I1" s="459"/>
      <c r="J1" s="460"/>
      <c r="K1" s="461"/>
      <c r="L1" s="462"/>
      <c r="M1" s="458"/>
      <c r="N1" s="120"/>
    </row>
    <row r="2" customFormat="false" ht="15" hidden="false" customHeight="true" outlineLevel="0" collapsed="false">
      <c r="A2" s="118" t="str">
        <f aca="false">CONCATENATE("Üzleti év: ",Alapadatok!E13)</f>
        <v>Üzleti év: 2019. év</v>
      </c>
      <c r="B2" s="458"/>
      <c r="C2" s="458"/>
      <c r="D2" s="458"/>
      <c r="E2" s="458"/>
      <c r="F2" s="458"/>
      <c r="G2" s="458"/>
      <c r="H2" s="458"/>
      <c r="I2" s="459"/>
      <c r="J2" s="460"/>
      <c r="K2" s="461"/>
      <c r="L2" s="462"/>
      <c r="M2" s="458"/>
      <c r="N2" s="458"/>
      <c r="O2" s="108" t="s">
        <v>591</v>
      </c>
      <c r="P2" s="46"/>
      <c r="Q2" s="46"/>
      <c r="R2" s="463"/>
    </row>
    <row r="3" customFormat="false" ht="15" hidden="false" customHeight="true" outlineLevel="0" collapsed="false">
      <c r="A3" s="118"/>
      <c r="B3" s="458"/>
      <c r="C3" s="458"/>
      <c r="D3" s="458"/>
      <c r="E3" s="458"/>
      <c r="F3" s="458"/>
      <c r="G3" s="458"/>
      <c r="H3" s="458"/>
      <c r="I3" s="458"/>
      <c r="J3" s="458"/>
      <c r="K3" s="458"/>
      <c r="L3" s="458"/>
      <c r="M3" s="458"/>
      <c r="N3" s="458"/>
    </row>
    <row r="4" customFormat="false" ht="15" hidden="false" customHeight="true" outlineLevel="0" collapsed="false">
      <c r="A4" s="464" t="s">
        <v>592</v>
      </c>
      <c r="B4" s="464"/>
      <c r="C4" s="464"/>
      <c r="D4" s="464"/>
      <c r="E4" s="464"/>
      <c r="F4" s="464"/>
      <c r="G4" s="464"/>
      <c r="H4" s="464"/>
      <c r="I4" s="464"/>
      <c r="J4" s="464"/>
      <c r="K4" s="464"/>
      <c r="L4" s="464"/>
      <c r="M4" s="464"/>
      <c r="N4" s="464"/>
    </row>
    <row r="5" customFormat="false" ht="15" hidden="false" customHeight="true" outlineLevel="0" collapsed="false">
      <c r="A5" s="464" t="s">
        <v>593</v>
      </c>
      <c r="B5" s="464"/>
      <c r="C5" s="464"/>
      <c r="D5" s="464"/>
      <c r="E5" s="464"/>
      <c r="F5" s="464"/>
      <c r="G5" s="464"/>
      <c r="H5" s="464"/>
      <c r="I5" s="464"/>
      <c r="J5" s="464"/>
      <c r="K5" s="464"/>
      <c r="L5" s="464"/>
      <c r="M5" s="464"/>
      <c r="N5" s="464"/>
    </row>
    <row r="6" customFormat="false" ht="15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66"/>
      <c r="N6" s="166"/>
    </row>
    <row r="7" customFormat="false" ht="15" hidden="false" customHeight="true" outlineLevel="0" collapsed="false">
      <c r="A7" s="457"/>
      <c r="B7" s="457"/>
      <c r="C7" s="457"/>
      <c r="D7" s="457"/>
      <c r="E7" s="457"/>
      <c r="F7" s="457"/>
      <c r="G7" s="457"/>
      <c r="H7" s="457"/>
      <c r="I7" s="457"/>
      <c r="J7" s="457"/>
      <c r="K7" s="458"/>
      <c r="L7" s="458"/>
      <c r="M7" s="126" t="s">
        <v>594</v>
      </c>
      <c r="N7" s="126"/>
    </row>
    <row r="8" customFormat="false" ht="10.5" hidden="false" customHeight="true" outlineLevel="0" collapsed="false">
      <c r="A8" s="465" t="s">
        <v>511</v>
      </c>
      <c r="B8" s="466" t="s">
        <v>595</v>
      </c>
      <c r="C8" s="466"/>
      <c r="D8" s="466"/>
      <c r="E8" s="466"/>
      <c r="F8" s="466"/>
      <c r="G8" s="467" t="s">
        <v>596</v>
      </c>
      <c r="H8" s="467"/>
      <c r="I8" s="467"/>
      <c r="J8" s="467"/>
      <c r="K8" s="467"/>
      <c r="L8" s="467"/>
      <c r="M8" s="467"/>
      <c r="N8" s="468" t="s">
        <v>597</v>
      </c>
    </row>
    <row r="9" customFormat="false" ht="10.5" hidden="false" customHeight="true" outlineLevel="0" collapsed="false">
      <c r="A9" s="465"/>
      <c r="B9" s="469" t="s">
        <v>598</v>
      </c>
      <c r="C9" s="470" t="s">
        <v>599</v>
      </c>
      <c r="D9" s="470" t="s">
        <v>600</v>
      </c>
      <c r="E9" s="470" t="s">
        <v>601</v>
      </c>
      <c r="F9" s="471" t="s">
        <v>602</v>
      </c>
      <c r="G9" s="469" t="s">
        <v>598</v>
      </c>
      <c r="H9" s="472" t="s">
        <v>603</v>
      </c>
      <c r="I9" s="472"/>
      <c r="J9" s="472"/>
      <c r="K9" s="470" t="s">
        <v>604</v>
      </c>
      <c r="L9" s="470" t="s">
        <v>601</v>
      </c>
      <c r="M9" s="473" t="s">
        <v>602</v>
      </c>
      <c r="N9" s="468"/>
    </row>
    <row r="10" customFormat="false" ht="10.5" hidden="false" customHeight="true" outlineLevel="0" collapsed="false">
      <c r="A10" s="465"/>
      <c r="B10" s="469"/>
      <c r="C10" s="470"/>
      <c r="D10" s="470"/>
      <c r="E10" s="470"/>
      <c r="F10" s="471"/>
      <c r="G10" s="469"/>
      <c r="H10" s="470" t="s">
        <v>605</v>
      </c>
      <c r="I10" s="470" t="s">
        <v>606</v>
      </c>
      <c r="J10" s="470" t="s">
        <v>607</v>
      </c>
      <c r="K10" s="470"/>
      <c r="L10" s="470"/>
      <c r="M10" s="473"/>
      <c r="N10" s="468"/>
    </row>
    <row r="11" customFormat="false" ht="10.5" hidden="false" customHeight="true" outlineLevel="0" collapsed="false">
      <c r="A11" s="465"/>
      <c r="B11" s="469"/>
      <c r="C11" s="470"/>
      <c r="D11" s="470"/>
      <c r="E11" s="470"/>
      <c r="F11" s="471"/>
      <c r="G11" s="469"/>
      <c r="H11" s="470"/>
      <c r="I11" s="470"/>
      <c r="J11" s="470"/>
      <c r="K11" s="470"/>
      <c r="L11" s="470"/>
      <c r="M11" s="473"/>
      <c r="N11" s="468"/>
    </row>
    <row r="12" customFormat="false" ht="18" hidden="false" customHeight="true" outlineLevel="0" collapsed="false">
      <c r="A12" s="474" t="s">
        <v>608</v>
      </c>
      <c r="B12" s="475"/>
      <c r="C12" s="476"/>
      <c r="D12" s="476"/>
      <c r="E12" s="476"/>
      <c r="F12" s="477" t="n">
        <f aca="false">B12+C12-D12+E12</f>
        <v>0</v>
      </c>
      <c r="G12" s="478"/>
      <c r="H12" s="479"/>
      <c r="I12" s="479"/>
      <c r="J12" s="479"/>
      <c r="K12" s="479"/>
      <c r="L12" s="479"/>
      <c r="M12" s="480" t="n">
        <f aca="false">G12+H12+I12+J12-K12+L12</f>
        <v>0</v>
      </c>
      <c r="N12" s="481" t="n">
        <f aca="false">F12-M12</f>
        <v>0</v>
      </c>
    </row>
    <row r="13" customFormat="false" ht="18" hidden="false" customHeight="true" outlineLevel="0" collapsed="false">
      <c r="A13" s="474" t="s">
        <v>609</v>
      </c>
      <c r="B13" s="482"/>
      <c r="C13" s="483"/>
      <c r="D13" s="483"/>
      <c r="E13" s="483"/>
      <c r="F13" s="484" t="n">
        <f aca="false">B13+C13-D13+E13</f>
        <v>0</v>
      </c>
      <c r="G13" s="482"/>
      <c r="H13" s="483"/>
      <c r="I13" s="483"/>
      <c r="J13" s="483"/>
      <c r="K13" s="483"/>
      <c r="L13" s="483"/>
      <c r="M13" s="485" t="n">
        <f aca="false">G13+H13+I13+J13-K13+L13</f>
        <v>0</v>
      </c>
      <c r="N13" s="486" t="n">
        <f aca="false">F13-M13</f>
        <v>0</v>
      </c>
    </row>
    <row r="14" customFormat="false" ht="18" hidden="false" customHeight="true" outlineLevel="0" collapsed="false">
      <c r="A14" s="474" t="s">
        <v>610</v>
      </c>
      <c r="B14" s="482"/>
      <c r="C14" s="483"/>
      <c r="D14" s="483"/>
      <c r="E14" s="483"/>
      <c r="F14" s="484" t="n">
        <f aca="false">B14+C14-D14+E14</f>
        <v>0</v>
      </c>
      <c r="G14" s="482"/>
      <c r="H14" s="483"/>
      <c r="I14" s="483"/>
      <c r="J14" s="483"/>
      <c r="K14" s="483"/>
      <c r="L14" s="483"/>
      <c r="M14" s="485" t="n">
        <f aca="false">G14+H14+I14+J14-K14+L14</f>
        <v>0</v>
      </c>
      <c r="N14" s="486" t="n">
        <f aca="false">F14-M14</f>
        <v>0</v>
      </c>
    </row>
    <row r="15" customFormat="false" ht="18" hidden="false" customHeight="true" outlineLevel="0" collapsed="false">
      <c r="A15" s="474" t="s">
        <v>611</v>
      </c>
      <c r="B15" s="482"/>
      <c r="C15" s="483"/>
      <c r="D15" s="483"/>
      <c r="E15" s="483"/>
      <c r="F15" s="484" t="n">
        <f aca="false">B15+C15-D15+E15</f>
        <v>0</v>
      </c>
      <c r="G15" s="482"/>
      <c r="H15" s="483"/>
      <c r="I15" s="483"/>
      <c r="J15" s="483"/>
      <c r="K15" s="483"/>
      <c r="L15" s="483"/>
      <c r="M15" s="485" t="n">
        <f aca="false">G15+H15+I15+J15-K15+L15</f>
        <v>0</v>
      </c>
      <c r="N15" s="486" t="n">
        <f aca="false">F15-M15</f>
        <v>0</v>
      </c>
    </row>
    <row r="16" customFormat="false" ht="18" hidden="false" customHeight="true" outlineLevel="0" collapsed="false">
      <c r="A16" s="474" t="s">
        <v>612</v>
      </c>
      <c r="B16" s="482"/>
      <c r="C16" s="483"/>
      <c r="D16" s="483"/>
      <c r="E16" s="483"/>
      <c r="F16" s="484" t="n">
        <f aca="false">B16+C16-D16+E16</f>
        <v>0</v>
      </c>
      <c r="G16" s="482"/>
      <c r="H16" s="483"/>
      <c r="I16" s="483"/>
      <c r="J16" s="483"/>
      <c r="K16" s="483"/>
      <c r="L16" s="483"/>
      <c r="M16" s="485" t="n">
        <f aca="false">G16+H16+I16+J16-K16+L16</f>
        <v>0</v>
      </c>
      <c r="N16" s="486" t="n">
        <f aca="false">F16-M16</f>
        <v>0</v>
      </c>
    </row>
    <row r="17" customFormat="false" ht="18" hidden="false" customHeight="true" outlineLevel="0" collapsed="false">
      <c r="A17" s="487" t="s">
        <v>613</v>
      </c>
      <c r="B17" s="488"/>
      <c r="C17" s="489"/>
      <c r="D17" s="489"/>
      <c r="E17" s="489"/>
      <c r="F17" s="490" t="n">
        <f aca="false">B17+C17-D17+E17</f>
        <v>0</v>
      </c>
      <c r="G17" s="488"/>
      <c r="H17" s="489"/>
      <c r="I17" s="489"/>
      <c r="J17" s="489"/>
      <c r="K17" s="489"/>
      <c r="L17" s="489"/>
      <c r="M17" s="490" t="n">
        <f aca="false">G17+H17+I17+J17-K17+L17</f>
        <v>0</v>
      </c>
      <c r="N17" s="491" t="n">
        <f aca="false">F17-M17</f>
        <v>0</v>
      </c>
    </row>
    <row r="18" customFormat="false" ht="18" hidden="false" customHeight="true" outlineLevel="0" collapsed="false">
      <c r="A18" s="474" t="s">
        <v>614</v>
      </c>
      <c r="B18" s="482"/>
      <c r="C18" s="483"/>
      <c r="D18" s="483"/>
      <c r="E18" s="483"/>
      <c r="F18" s="492" t="n">
        <f aca="false">B18+C18-D18+E18</f>
        <v>0</v>
      </c>
      <c r="G18" s="482"/>
      <c r="H18" s="483"/>
      <c r="I18" s="483"/>
      <c r="J18" s="483"/>
      <c r="K18" s="483"/>
      <c r="L18" s="483"/>
      <c r="M18" s="485" t="n">
        <f aca="false">G18+H18+I18+J18-K18+L18</f>
        <v>0</v>
      </c>
      <c r="N18" s="493" t="n">
        <f aca="false">F18-M18</f>
        <v>0</v>
      </c>
    </row>
    <row r="19" customFormat="false" ht="18" hidden="false" customHeight="true" outlineLevel="0" collapsed="false">
      <c r="A19" s="494" t="s">
        <v>615</v>
      </c>
      <c r="B19" s="495"/>
      <c r="C19" s="496"/>
      <c r="D19" s="496"/>
      <c r="E19" s="496"/>
      <c r="F19" s="497" t="n">
        <f aca="false">B19+C19-D19+E19</f>
        <v>0</v>
      </c>
      <c r="G19" s="495"/>
      <c r="H19" s="496"/>
      <c r="I19" s="496"/>
      <c r="J19" s="496"/>
      <c r="K19" s="496"/>
      <c r="L19" s="496"/>
      <c r="M19" s="498" t="n">
        <f aca="false">G19+H19+I19+J19-K19+L19</f>
        <v>0</v>
      </c>
      <c r="N19" s="499" t="n">
        <f aca="false">F19-M19</f>
        <v>0</v>
      </c>
    </row>
    <row r="20" customFormat="false" ht="18" hidden="false" customHeight="true" outlineLevel="0" collapsed="false">
      <c r="A20" s="500" t="s">
        <v>616</v>
      </c>
      <c r="B20" s="501" t="n">
        <f aca="false">SUM(B12:B19)</f>
        <v>0</v>
      </c>
      <c r="C20" s="502" t="n">
        <f aca="false">SUM(C12:C19)</f>
        <v>0</v>
      </c>
      <c r="D20" s="502" t="n">
        <f aca="false">SUM(D12:D19)</f>
        <v>0</v>
      </c>
      <c r="E20" s="502" t="n">
        <f aca="false">SUM(E12:E19)</f>
        <v>0</v>
      </c>
      <c r="F20" s="503" t="n">
        <f aca="false">SUM(F12:F19)</f>
        <v>0</v>
      </c>
      <c r="G20" s="501" t="n">
        <f aca="false">SUM(G12:G19)</f>
        <v>0</v>
      </c>
      <c r="H20" s="502" t="n">
        <f aca="false">SUM(H12:H19)</f>
        <v>0</v>
      </c>
      <c r="I20" s="502" t="n">
        <f aca="false">SUM(I12:I19)</f>
        <v>0</v>
      </c>
      <c r="J20" s="502" t="n">
        <f aca="false">SUM(J12:J19)</f>
        <v>0</v>
      </c>
      <c r="K20" s="502" t="n">
        <f aca="false">SUM(K12:K19)</f>
        <v>0</v>
      </c>
      <c r="L20" s="502" t="n">
        <f aca="false">SUM(L12:L19)</f>
        <v>0</v>
      </c>
      <c r="M20" s="503" t="n">
        <f aca="false">SUM(M12:M19)</f>
        <v>0</v>
      </c>
      <c r="N20" s="504" t="n">
        <f aca="false">SUM(N12:N19)</f>
        <v>0</v>
      </c>
    </row>
    <row r="21" customFormat="false" ht="18" hidden="false" customHeight="true" outlineLevel="0" collapsed="false">
      <c r="A21" s="505" t="s">
        <v>617</v>
      </c>
      <c r="B21" s="475"/>
      <c r="C21" s="476"/>
      <c r="D21" s="476"/>
      <c r="E21" s="476"/>
      <c r="F21" s="506" t="n">
        <f aca="false">B21+C21-D21+E21</f>
        <v>0</v>
      </c>
      <c r="G21" s="475"/>
      <c r="H21" s="476"/>
      <c r="I21" s="476"/>
      <c r="J21" s="476"/>
      <c r="K21" s="476"/>
      <c r="L21" s="476"/>
      <c r="M21" s="507" t="n">
        <f aca="false">G21+H21+I21+J21-K21+L21</f>
        <v>0</v>
      </c>
      <c r="N21" s="493" t="n">
        <f aca="false">F21-M21</f>
        <v>0</v>
      </c>
    </row>
    <row r="22" customFormat="false" ht="18" hidden="false" customHeight="true" outlineLevel="0" collapsed="false">
      <c r="A22" s="474" t="s">
        <v>618</v>
      </c>
      <c r="B22" s="482"/>
      <c r="C22" s="483"/>
      <c r="D22" s="483"/>
      <c r="E22" s="483"/>
      <c r="F22" s="484" t="n">
        <f aca="false">B22+C22-D22+E22</f>
        <v>0</v>
      </c>
      <c r="G22" s="482"/>
      <c r="H22" s="483"/>
      <c r="I22" s="483"/>
      <c r="J22" s="483"/>
      <c r="K22" s="483"/>
      <c r="L22" s="483"/>
      <c r="M22" s="485" t="n">
        <f aca="false">G22+H22+I22+J22-K22+L22</f>
        <v>0</v>
      </c>
      <c r="N22" s="486" t="n">
        <f aca="false">F22-M22</f>
        <v>0</v>
      </c>
    </row>
    <row r="23" customFormat="false" ht="18" hidden="false" customHeight="true" outlineLevel="0" collapsed="false">
      <c r="A23" s="474" t="s">
        <v>619</v>
      </c>
      <c r="B23" s="482"/>
      <c r="C23" s="483"/>
      <c r="D23" s="483"/>
      <c r="E23" s="483"/>
      <c r="F23" s="484" t="n">
        <f aca="false">B23+C23-D23+E23</f>
        <v>0</v>
      </c>
      <c r="G23" s="482"/>
      <c r="H23" s="483"/>
      <c r="I23" s="483"/>
      <c r="J23" s="483"/>
      <c r="K23" s="483"/>
      <c r="L23" s="483"/>
      <c r="M23" s="485" t="n">
        <f aca="false">G23+H23+I23+J23-K23+L23</f>
        <v>0</v>
      </c>
      <c r="N23" s="486" t="n">
        <f aca="false">F23-M23</f>
        <v>0</v>
      </c>
    </row>
    <row r="24" customFormat="false" ht="18" hidden="false" customHeight="true" outlineLevel="0" collapsed="false">
      <c r="A24" s="505" t="s">
        <v>620</v>
      </c>
      <c r="B24" s="482"/>
      <c r="C24" s="483"/>
      <c r="D24" s="483"/>
      <c r="E24" s="483"/>
      <c r="F24" s="484" t="n">
        <f aca="false">B24+C24-D24+E24</f>
        <v>0</v>
      </c>
      <c r="G24" s="482"/>
      <c r="H24" s="483"/>
      <c r="I24" s="483"/>
      <c r="J24" s="483"/>
      <c r="K24" s="483"/>
      <c r="L24" s="483"/>
      <c r="M24" s="485" t="n">
        <f aca="false">G24+H24+I24+J24-K24+L24</f>
        <v>0</v>
      </c>
      <c r="N24" s="486" t="n">
        <f aca="false">F24-M24</f>
        <v>0</v>
      </c>
    </row>
    <row r="25" customFormat="false" ht="18" hidden="false" customHeight="true" outlineLevel="0" collapsed="false">
      <c r="A25" s="474" t="s">
        <v>621</v>
      </c>
      <c r="B25" s="482"/>
      <c r="C25" s="483"/>
      <c r="D25" s="483"/>
      <c r="E25" s="483"/>
      <c r="F25" s="484" t="n">
        <f aca="false">B25+C25-D25+E25</f>
        <v>0</v>
      </c>
      <c r="G25" s="482"/>
      <c r="H25" s="483"/>
      <c r="I25" s="483"/>
      <c r="J25" s="483"/>
      <c r="K25" s="483"/>
      <c r="L25" s="483"/>
      <c r="M25" s="485" t="n">
        <f aca="false">G25+H25+I25+J25-K25+L25</f>
        <v>0</v>
      </c>
      <c r="N25" s="486" t="n">
        <f aca="false">F25-M25</f>
        <v>0</v>
      </c>
    </row>
    <row r="26" customFormat="false" ht="18" hidden="false" customHeight="true" outlineLevel="0" collapsed="false">
      <c r="A26" s="474" t="s">
        <v>622</v>
      </c>
      <c r="B26" s="482"/>
      <c r="C26" s="483"/>
      <c r="D26" s="483"/>
      <c r="E26" s="483"/>
      <c r="F26" s="484" t="n">
        <f aca="false">B26+C26-D26+E26</f>
        <v>0</v>
      </c>
      <c r="G26" s="482"/>
      <c r="H26" s="483"/>
      <c r="I26" s="483"/>
      <c r="J26" s="483"/>
      <c r="K26" s="483"/>
      <c r="L26" s="483"/>
      <c r="M26" s="485" t="n">
        <f aca="false">G26+H26+I26+J26-K26+L26</f>
        <v>0</v>
      </c>
      <c r="N26" s="486" t="n">
        <f aca="false">F26-M26</f>
        <v>0</v>
      </c>
    </row>
    <row r="27" customFormat="false" ht="18" hidden="false" customHeight="true" outlineLevel="0" collapsed="false">
      <c r="A27" s="474" t="s">
        <v>623</v>
      </c>
      <c r="B27" s="482"/>
      <c r="C27" s="483"/>
      <c r="D27" s="483"/>
      <c r="E27" s="483"/>
      <c r="F27" s="484" t="n">
        <f aca="false">B27+C27-D27+E27</f>
        <v>0</v>
      </c>
      <c r="G27" s="482"/>
      <c r="H27" s="483"/>
      <c r="I27" s="483"/>
      <c r="J27" s="483"/>
      <c r="K27" s="483"/>
      <c r="L27" s="483"/>
      <c r="M27" s="485" t="n">
        <f aca="false">G27+H27+I27+J27-K27+L27</f>
        <v>0</v>
      </c>
      <c r="N27" s="486" t="n">
        <f aca="false">F27-M27</f>
        <v>0</v>
      </c>
    </row>
    <row r="28" customFormat="false" ht="18" hidden="false" customHeight="true" outlineLevel="0" collapsed="false">
      <c r="A28" s="474" t="s">
        <v>624</v>
      </c>
      <c r="B28" s="482"/>
      <c r="C28" s="483"/>
      <c r="D28" s="483"/>
      <c r="E28" s="483"/>
      <c r="F28" s="484" t="n">
        <f aca="false">B28+C28-D28+E28</f>
        <v>0</v>
      </c>
      <c r="G28" s="482"/>
      <c r="H28" s="483"/>
      <c r="I28" s="483"/>
      <c r="J28" s="483"/>
      <c r="K28" s="483"/>
      <c r="L28" s="483"/>
      <c r="M28" s="485" t="n">
        <f aca="false">G28+H28+I28+J28-K28+L28</f>
        <v>0</v>
      </c>
      <c r="N28" s="486" t="n">
        <f aca="false">F28-M28</f>
        <v>0</v>
      </c>
    </row>
    <row r="29" customFormat="false" ht="18" hidden="false" customHeight="true" outlineLevel="0" collapsed="false">
      <c r="A29" s="500" t="s">
        <v>625</v>
      </c>
      <c r="B29" s="501" t="n">
        <f aca="false">SUM(B21:B28)</f>
        <v>0</v>
      </c>
      <c r="C29" s="502" t="n">
        <f aca="false">SUM(C21:C28)</f>
        <v>0</v>
      </c>
      <c r="D29" s="502" t="n">
        <f aca="false">SUM(D21:D28)</f>
        <v>0</v>
      </c>
      <c r="E29" s="502" t="n">
        <f aca="false">SUM(E21:E28)</f>
        <v>0</v>
      </c>
      <c r="F29" s="503" t="n">
        <f aca="false">SUM(F21:F28)</f>
        <v>0</v>
      </c>
      <c r="G29" s="508" t="n">
        <f aca="false">SUM(G21:G28)</f>
        <v>0</v>
      </c>
      <c r="H29" s="502" t="n">
        <f aca="false">SUM(H21:H28)</f>
        <v>0</v>
      </c>
      <c r="I29" s="502" t="n">
        <f aca="false">SUM(I21:I28)</f>
        <v>0</v>
      </c>
      <c r="J29" s="502" t="n">
        <f aca="false">SUM(J21:J28)</f>
        <v>0</v>
      </c>
      <c r="K29" s="502" t="n">
        <f aca="false">SUM(K21:K28)</f>
        <v>0</v>
      </c>
      <c r="L29" s="502" t="n">
        <f aca="false">SUM(L21:L28)</f>
        <v>0</v>
      </c>
      <c r="M29" s="509" t="n">
        <f aca="false">SUM(M21:M28)</f>
        <v>0</v>
      </c>
      <c r="N29" s="504" t="n">
        <f aca="false">SUM(N21:N28)</f>
        <v>0</v>
      </c>
    </row>
    <row r="30" customFormat="false" ht="18" hidden="false" customHeight="true" outlineLevel="0" collapsed="false">
      <c r="A30" s="510" t="s">
        <v>626</v>
      </c>
      <c r="B30" s="511" t="n">
        <f aca="false">B20+B29</f>
        <v>0</v>
      </c>
      <c r="C30" s="512" t="n">
        <f aca="false">C20+C29</f>
        <v>0</v>
      </c>
      <c r="D30" s="512" t="n">
        <f aca="false">D20+D29</f>
        <v>0</v>
      </c>
      <c r="E30" s="512" t="n">
        <f aca="false">E20+E29</f>
        <v>0</v>
      </c>
      <c r="F30" s="513" t="n">
        <f aca="false">F20+F29</f>
        <v>0</v>
      </c>
      <c r="G30" s="514" t="n">
        <f aca="false">G20+G29</f>
        <v>0</v>
      </c>
      <c r="H30" s="512" t="n">
        <f aca="false">H20+H29</f>
        <v>0</v>
      </c>
      <c r="I30" s="512" t="n">
        <f aca="false">I20+I29</f>
        <v>0</v>
      </c>
      <c r="J30" s="512" t="n">
        <f aca="false">J20+J29</f>
        <v>0</v>
      </c>
      <c r="K30" s="512" t="n">
        <f aca="false">K20+K29</f>
        <v>0</v>
      </c>
      <c r="L30" s="512" t="n">
        <f aca="false">L20+L29</f>
        <v>0</v>
      </c>
      <c r="M30" s="515" t="n">
        <f aca="false">M20+M29</f>
        <v>0</v>
      </c>
      <c r="N30" s="516" t="n">
        <f aca="false">N20+N29</f>
        <v>0</v>
      </c>
    </row>
  </sheetData>
  <mergeCells count="20">
    <mergeCell ref="A4:N4"/>
    <mergeCell ref="A5:N5"/>
    <mergeCell ref="M7:N7"/>
    <mergeCell ref="A8:A11"/>
    <mergeCell ref="B8:F8"/>
    <mergeCell ref="G8:M8"/>
    <mergeCell ref="N8:N11"/>
    <mergeCell ref="B9:B11"/>
    <mergeCell ref="C9:C11"/>
    <mergeCell ref="D9:D11"/>
    <mergeCell ref="E9:E11"/>
    <mergeCell ref="F9:F11"/>
    <mergeCell ref="G9:G11"/>
    <mergeCell ref="H9:J9"/>
    <mergeCell ref="K9:K11"/>
    <mergeCell ref="L9:L11"/>
    <mergeCell ref="M9:M11"/>
    <mergeCell ref="H10:H11"/>
    <mergeCell ref="I10:I11"/>
    <mergeCell ref="J10:J11"/>
  </mergeCells>
  <dataValidations count="2">
    <dataValidation allowBlank="true" error="      Hiba!&#10;ESC-re kilépés" errorStyle="stop" operator="between" prompt="Összesítő" showDropDown="false" showErrorMessage="true" showInputMessage="true" sqref="F12:F16 M12:N19 F18:F29 B20:E20 G20:N20 M21:N28 A29:E29 G29:N29 M30:N30" type="whole">
      <formula1>0</formula1>
      <formula2>0</formula2>
    </dataValidation>
    <dataValidation allowBlank="true" error="Csak számot lehet beírni!" errorStyle="stop" operator="notBetween" showDropDown="false" showErrorMessage="true" showInputMessage="false" sqref="B12:E16 G12:L16 B18:E19 G18:L19 B21:E28 G21:L28" type="whole">
      <formula1>-9.99999999999999E+021</formula1>
      <formula2>-9.99999999999999E+021</formula2>
    </dataValidation>
  </dataValidations>
  <hyperlinks>
    <hyperlink ref="O2" location="'Kieg. mell., elemzések'!A34" display="Vissza a kieg. mell.,elemzésekhez"/>
  </hyperlink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1.88"/>
    <col collapsed="false" customWidth="true" hidden="false" outlineLevel="0" max="6" min="2" style="1" width="9.77"/>
    <col collapsed="false" customWidth="false" hidden="false" outlineLevel="0" max="257" min="7" style="1" width="8.88"/>
  </cols>
  <sheetData>
    <row r="1" customFormat="false" ht="15" hidden="false" customHeight="true" outlineLevel="0" collapsed="false">
      <c r="A1" s="517" t="str">
        <f aca="false">Alapadatok!E9</f>
        <v>Szenrtgrótért Kft</v>
      </c>
      <c r="B1" s="518"/>
      <c r="C1" s="518"/>
      <c r="D1" s="519"/>
      <c r="E1" s="519"/>
      <c r="F1" s="519"/>
      <c r="G1" s="519"/>
      <c r="H1" s="518"/>
      <c r="I1" s="520"/>
      <c r="J1" s="521"/>
      <c r="K1" s="522"/>
      <c r="L1" s="523"/>
      <c r="M1" s="519"/>
      <c r="N1" s="524"/>
    </row>
    <row r="2" customFormat="false" ht="15" hidden="false" customHeight="true" outlineLevel="0" collapsed="false">
      <c r="A2" s="525" t="str">
        <f aca="false">CONCATENATE("Üzleti év: ",Alapadatok!E13)</f>
        <v>Üzleti év: 2019. év</v>
      </c>
      <c r="B2" s="518"/>
      <c r="C2" s="518"/>
      <c r="D2" s="519"/>
      <c r="E2" s="519"/>
      <c r="F2" s="519"/>
      <c r="G2" s="519"/>
      <c r="H2" s="108" t="s">
        <v>591</v>
      </c>
      <c r="I2" s="46"/>
      <c r="J2" s="46"/>
      <c r="K2" s="526"/>
      <c r="L2" s="523"/>
      <c r="M2" s="519"/>
      <c r="N2" s="454"/>
    </row>
    <row r="3" customFormat="false" ht="15" hidden="false" customHeight="true" outlineLevel="0" collapsed="false">
      <c r="A3" s="210"/>
      <c r="B3" s="518"/>
      <c r="C3" s="518"/>
      <c r="D3" s="519"/>
      <c r="E3" s="519"/>
      <c r="F3" s="519"/>
      <c r="G3" s="519"/>
      <c r="H3" s="518"/>
      <c r="I3" s="520"/>
      <c r="J3" s="521"/>
      <c r="K3" s="522"/>
      <c r="L3" s="523"/>
      <c r="M3" s="519"/>
      <c r="N3" s="454"/>
    </row>
    <row r="4" customFormat="false" ht="15" hidden="false" customHeight="true" outlineLevel="0" collapsed="false">
      <c r="A4" s="464" t="s">
        <v>627</v>
      </c>
      <c r="B4" s="464"/>
      <c r="C4" s="464"/>
      <c r="D4" s="464"/>
      <c r="E4" s="464"/>
      <c r="F4" s="464"/>
      <c r="G4" s="519"/>
      <c r="H4" s="518"/>
      <c r="I4" s="520"/>
      <c r="J4" s="521"/>
      <c r="K4" s="522"/>
      <c r="L4" s="523"/>
      <c r="M4" s="519"/>
      <c r="N4" s="454"/>
    </row>
    <row r="5" customFormat="false" ht="1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</row>
    <row r="6" customFormat="false" ht="15" hidden="false" customHeight="true" outlineLevel="0" collapsed="false">
      <c r="A6" s="527" t="s">
        <v>511</v>
      </c>
      <c r="B6" s="528" t="s">
        <v>595</v>
      </c>
      <c r="C6" s="528"/>
      <c r="D6" s="528"/>
      <c r="E6" s="528"/>
      <c r="F6" s="528"/>
      <c r="G6" s="112"/>
      <c r="H6" s="112"/>
      <c r="I6" s="112"/>
      <c r="J6" s="112"/>
      <c r="K6" s="112"/>
      <c r="L6" s="112"/>
      <c r="M6" s="112"/>
      <c r="N6" s="112"/>
    </row>
    <row r="7" customFormat="false" ht="15" hidden="false" customHeight="true" outlineLevel="0" collapsed="false">
      <c r="A7" s="527"/>
      <c r="B7" s="529" t="s">
        <v>598</v>
      </c>
      <c r="C7" s="530" t="s">
        <v>603</v>
      </c>
      <c r="D7" s="530" t="s">
        <v>628</v>
      </c>
      <c r="E7" s="530" t="s">
        <v>629</v>
      </c>
      <c r="F7" s="531" t="s">
        <v>602</v>
      </c>
      <c r="G7" s="112"/>
      <c r="H7" s="112"/>
      <c r="I7" s="112"/>
      <c r="J7" s="112"/>
      <c r="K7" s="112"/>
      <c r="L7" s="112"/>
      <c r="M7" s="112"/>
      <c r="N7" s="112"/>
    </row>
    <row r="8" customFormat="false" ht="15" hidden="false" customHeight="true" outlineLevel="0" collapsed="false">
      <c r="A8" s="532" t="s">
        <v>608</v>
      </c>
      <c r="B8" s="533" t="n">
        <f aca="false">Tárgyi!B12</f>
        <v>0</v>
      </c>
      <c r="C8" s="534" t="n">
        <f aca="false">Tárgyi!C12</f>
        <v>0</v>
      </c>
      <c r="D8" s="534" t="n">
        <f aca="false">Tárgyi!D12</f>
        <v>0</v>
      </c>
      <c r="E8" s="534" t="n">
        <f aca="false">Tárgyi!E12</f>
        <v>0</v>
      </c>
      <c r="F8" s="535" t="n">
        <f aca="false">B8+C8-D8+E8</f>
        <v>0</v>
      </c>
      <c r="G8" s="112"/>
      <c r="H8" s="112"/>
      <c r="I8" s="112"/>
      <c r="J8" s="112"/>
      <c r="K8" s="112"/>
      <c r="L8" s="112"/>
      <c r="M8" s="112"/>
      <c r="N8" s="112"/>
    </row>
    <row r="9" customFormat="false" ht="15" hidden="false" customHeight="true" outlineLevel="0" collapsed="false">
      <c r="A9" s="536" t="s">
        <v>609</v>
      </c>
      <c r="B9" s="537" t="n">
        <f aca="false">Tárgyi!B13</f>
        <v>0</v>
      </c>
      <c r="C9" s="538" t="n">
        <f aca="false">Tárgyi!C13</f>
        <v>0</v>
      </c>
      <c r="D9" s="538" t="n">
        <f aca="false">Tárgyi!D13</f>
        <v>0</v>
      </c>
      <c r="E9" s="538" t="n">
        <f aca="false">Tárgyi!E13</f>
        <v>0</v>
      </c>
      <c r="F9" s="539" t="n">
        <f aca="false">B9+C9-D9+E9</f>
        <v>0</v>
      </c>
      <c r="G9" s="112"/>
      <c r="H9" s="112"/>
      <c r="I9" s="112"/>
      <c r="J9" s="112"/>
      <c r="K9" s="112"/>
      <c r="L9" s="112"/>
      <c r="M9" s="112"/>
      <c r="N9" s="112"/>
    </row>
    <row r="10" customFormat="false" ht="15" hidden="false" customHeight="true" outlineLevel="0" collapsed="false">
      <c r="A10" s="536" t="s">
        <v>610</v>
      </c>
      <c r="B10" s="537" t="n">
        <f aca="false">Tárgyi!B14</f>
        <v>0</v>
      </c>
      <c r="C10" s="538" t="n">
        <f aca="false">Tárgyi!C14</f>
        <v>0</v>
      </c>
      <c r="D10" s="538" t="n">
        <f aca="false">Tárgyi!D14</f>
        <v>0</v>
      </c>
      <c r="E10" s="538" t="n">
        <f aca="false">Tárgyi!E14</f>
        <v>0</v>
      </c>
      <c r="F10" s="539" t="n">
        <f aca="false">B10+C10-D10+E10</f>
        <v>0</v>
      </c>
      <c r="G10" s="112"/>
      <c r="H10" s="112"/>
      <c r="I10" s="112"/>
      <c r="J10" s="112"/>
      <c r="K10" s="112"/>
      <c r="L10" s="112"/>
      <c r="M10" s="112"/>
      <c r="N10" s="112"/>
    </row>
    <row r="11" customFormat="false" ht="15" hidden="false" customHeight="true" outlineLevel="0" collapsed="false">
      <c r="A11" s="536" t="s">
        <v>611</v>
      </c>
      <c r="B11" s="537" t="n">
        <f aca="false">Tárgyi!B15</f>
        <v>0</v>
      </c>
      <c r="C11" s="538" t="n">
        <f aca="false">Tárgyi!C15</f>
        <v>0</v>
      </c>
      <c r="D11" s="538" t="n">
        <f aca="false">Tárgyi!D15</f>
        <v>0</v>
      </c>
      <c r="E11" s="538" t="n">
        <f aca="false">Tárgyi!E15</f>
        <v>0</v>
      </c>
      <c r="F11" s="539" t="n">
        <f aca="false">B11+C11-D11+E11</f>
        <v>0</v>
      </c>
      <c r="G11" s="112"/>
      <c r="H11" s="112"/>
      <c r="I11" s="112"/>
      <c r="J11" s="112"/>
      <c r="K11" s="112"/>
      <c r="L11" s="112"/>
      <c r="M11" s="112"/>
      <c r="N11" s="112"/>
    </row>
    <row r="12" customFormat="false" ht="15" hidden="false" customHeight="true" outlineLevel="0" collapsed="false">
      <c r="A12" s="536" t="s">
        <v>612</v>
      </c>
      <c r="B12" s="537" t="n">
        <f aca="false">Tárgyi!B16</f>
        <v>0</v>
      </c>
      <c r="C12" s="538" t="n">
        <f aca="false">Tárgyi!C16</f>
        <v>0</v>
      </c>
      <c r="D12" s="538" t="n">
        <f aca="false">Tárgyi!D16</f>
        <v>0</v>
      </c>
      <c r="E12" s="538" t="n">
        <f aca="false">Tárgyi!E16</f>
        <v>0</v>
      </c>
      <c r="F12" s="539" t="n">
        <f aca="false">B12+C12-D12+E12</f>
        <v>0</v>
      </c>
      <c r="G12" s="112"/>
      <c r="H12" s="112"/>
      <c r="I12" s="112"/>
      <c r="J12" s="112"/>
      <c r="K12" s="112"/>
      <c r="L12" s="112"/>
      <c r="M12" s="112"/>
      <c r="N12" s="112"/>
    </row>
    <row r="13" customFormat="false" ht="15" hidden="false" customHeight="true" outlineLevel="0" collapsed="false">
      <c r="A13" s="540" t="s">
        <v>613</v>
      </c>
      <c r="B13" s="537" t="n">
        <f aca="false">Tárgyi!B17</f>
        <v>0</v>
      </c>
      <c r="C13" s="538" t="n">
        <f aca="false">Tárgyi!C17</f>
        <v>0</v>
      </c>
      <c r="D13" s="538" t="n">
        <f aca="false">Tárgyi!D17</f>
        <v>0</v>
      </c>
      <c r="E13" s="538" t="n">
        <f aca="false">Tárgyi!E17</f>
        <v>0</v>
      </c>
      <c r="F13" s="541" t="n">
        <f aca="false">B13+C13-D13+E13</f>
        <v>0</v>
      </c>
      <c r="G13" s="112"/>
      <c r="H13" s="112"/>
      <c r="I13" s="112"/>
      <c r="J13" s="112"/>
      <c r="K13" s="112"/>
      <c r="L13" s="112"/>
      <c r="M13" s="112"/>
      <c r="N13" s="112"/>
    </row>
    <row r="14" customFormat="false" ht="15" hidden="false" customHeight="true" outlineLevel="0" collapsed="false">
      <c r="A14" s="536" t="s">
        <v>614</v>
      </c>
      <c r="B14" s="537" t="n">
        <f aca="false">Tárgyi!B18</f>
        <v>0</v>
      </c>
      <c r="C14" s="538" t="n">
        <f aca="false">Tárgyi!C18</f>
        <v>0</v>
      </c>
      <c r="D14" s="538" t="n">
        <f aca="false">Tárgyi!D18</f>
        <v>0</v>
      </c>
      <c r="E14" s="538" t="n">
        <f aca="false">Tárgyi!E18</f>
        <v>0</v>
      </c>
      <c r="F14" s="542" t="n">
        <f aca="false">B14+C14-D14+E14</f>
        <v>0</v>
      </c>
      <c r="G14" s="112"/>
      <c r="H14" s="112"/>
      <c r="I14" s="112"/>
      <c r="J14" s="112"/>
      <c r="K14" s="112"/>
      <c r="L14" s="112"/>
      <c r="M14" s="112"/>
      <c r="N14" s="112"/>
    </row>
    <row r="15" customFormat="false" ht="15" hidden="false" customHeight="true" outlineLevel="0" collapsed="false">
      <c r="A15" s="543" t="s">
        <v>615</v>
      </c>
      <c r="B15" s="544" t="n">
        <f aca="false">Tárgyi!B19</f>
        <v>0</v>
      </c>
      <c r="C15" s="538" t="n">
        <f aca="false">Tárgyi!C19</f>
        <v>0</v>
      </c>
      <c r="D15" s="545" t="n">
        <f aca="false">Tárgyi!D19</f>
        <v>0</v>
      </c>
      <c r="E15" s="545" t="n">
        <f aca="false">Tárgyi!E19</f>
        <v>0</v>
      </c>
      <c r="F15" s="535" t="n">
        <f aca="false">B15+C15-D15+E15</f>
        <v>0</v>
      </c>
      <c r="G15" s="112"/>
      <c r="H15" s="112"/>
      <c r="I15" s="112"/>
      <c r="J15" s="112"/>
      <c r="K15" s="112"/>
      <c r="L15" s="112"/>
      <c r="M15" s="112"/>
      <c r="N15" s="112"/>
    </row>
    <row r="16" customFormat="false" ht="15" hidden="false" customHeight="true" outlineLevel="0" collapsed="false">
      <c r="A16" s="546" t="s">
        <v>616</v>
      </c>
      <c r="B16" s="547" t="n">
        <f aca="false">SUM(B8:B15)</f>
        <v>0</v>
      </c>
      <c r="C16" s="548" t="n">
        <f aca="false">SUM(C8:C15)</f>
        <v>0</v>
      </c>
      <c r="D16" s="548" t="n">
        <f aca="false">SUM(D8:D15)</f>
        <v>0</v>
      </c>
      <c r="E16" s="548" t="n">
        <f aca="false">SUM(E8:E15)</f>
        <v>0</v>
      </c>
      <c r="F16" s="549" t="n">
        <f aca="false">SUM(F8:F15)</f>
        <v>0</v>
      </c>
      <c r="G16" s="112"/>
      <c r="H16" s="112"/>
      <c r="I16" s="112"/>
      <c r="J16" s="112"/>
      <c r="K16" s="112"/>
      <c r="L16" s="112"/>
      <c r="M16" s="112"/>
      <c r="N16" s="112"/>
    </row>
    <row r="17" customFormat="false" ht="15" hidden="false" customHeight="true" outlineLevel="0" collapsed="false">
      <c r="A17" s="532" t="s">
        <v>617</v>
      </c>
      <c r="B17" s="550" t="n">
        <f aca="false">Tárgyi!B21</f>
        <v>0</v>
      </c>
      <c r="C17" s="551" t="n">
        <f aca="false">Tárgyi!C21</f>
        <v>0</v>
      </c>
      <c r="D17" s="551" t="n">
        <f aca="false">Tárgyi!D21</f>
        <v>0</v>
      </c>
      <c r="E17" s="551" t="n">
        <f aca="false">Tárgyi!E21</f>
        <v>0</v>
      </c>
      <c r="F17" s="552" t="n">
        <f aca="false">B17+C17-D17+E17</f>
        <v>0</v>
      </c>
      <c r="G17" s="112"/>
      <c r="H17" s="112"/>
      <c r="I17" s="112"/>
      <c r="J17" s="112"/>
      <c r="K17" s="112"/>
      <c r="L17" s="112"/>
      <c r="M17" s="112"/>
      <c r="N17" s="112"/>
    </row>
    <row r="18" customFormat="false" ht="15" hidden="false" customHeight="true" outlineLevel="0" collapsed="false">
      <c r="A18" s="536" t="s">
        <v>618</v>
      </c>
      <c r="B18" s="533" t="n">
        <f aca="false">Tárgyi!B22</f>
        <v>0</v>
      </c>
      <c r="C18" s="534" t="n">
        <f aca="false">Tárgyi!C22</f>
        <v>0</v>
      </c>
      <c r="D18" s="534" t="n">
        <f aca="false">Tárgyi!D22</f>
        <v>0</v>
      </c>
      <c r="E18" s="534" t="n">
        <f aca="false">Tárgyi!E22</f>
        <v>0</v>
      </c>
      <c r="F18" s="539" t="n">
        <f aca="false">B18+C18-D18+E18</f>
        <v>0</v>
      </c>
      <c r="G18" s="112"/>
      <c r="H18" s="112"/>
      <c r="I18" s="112"/>
      <c r="J18" s="112"/>
      <c r="K18" s="112"/>
      <c r="L18" s="112"/>
      <c r="M18" s="112"/>
      <c r="N18" s="112"/>
    </row>
    <row r="19" customFormat="false" ht="15" hidden="false" customHeight="true" outlineLevel="0" collapsed="false">
      <c r="A19" s="536" t="s">
        <v>619</v>
      </c>
      <c r="B19" s="533" t="n">
        <f aca="false">Tárgyi!B23</f>
        <v>0</v>
      </c>
      <c r="C19" s="534" t="n">
        <f aca="false">Tárgyi!C23</f>
        <v>0</v>
      </c>
      <c r="D19" s="534" t="n">
        <f aca="false">Tárgyi!D23</f>
        <v>0</v>
      </c>
      <c r="E19" s="534" t="n">
        <f aca="false">Tárgyi!E23</f>
        <v>0</v>
      </c>
      <c r="F19" s="539" t="n">
        <f aca="false">B19+C19-D19+E19</f>
        <v>0</v>
      </c>
      <c r="G19" s="112"/>
      <c r="H19" s="112"/>
      <c r="I19" s="112"/>
      <c r="J19" s="112"/>
      <c r="K19" s="112"/>
      <c r="L19" s="112"/>
      <c r="M19" s="112"/>
      <c r="N19" s="112"/>
    </row>
    <row r="20" customFormat="false" ht="15" hidden="false" customHeight="true" outlineLevel="0" collapsed="false">
      <c r="A20" s="532" t="s">
        <v>620</v>
      </c>
      <c r="B20" s="533" t="n">
        <f aca="false">Tárgyi!B24</f>
        <v>0</v>
      </c>
      <c r="C20" s="534" t="n">
        <f aca="false">Tárgyi!C24</f>
        <v>0</v>
      </c>
      <c r="D20" s="534" t="n">
        <f aca="false">Tárgyi!D24</f>
        <v>0</v>
      </c>
      <c r="E20" s="534" t="n">
        <f aca="false">Tárgyi!E24</f>
        <v>0</v>
      </c>
      <c r="F20" s="539" t="n">
        <f aca="false">B20+C20-D20+E20</f>
        <v>0</v>
      </c>
      <c r="G20" s="112"/>
      <c r="H20" s="112"/>
      <c r="I20" s="112"/>
      <c r="J20" s="112"/>
      <c r="K20" s="112"/>
      <c r="L20" s="112"/>
      <c r="M20" s="112"/>
      <c r="N20" s="112"/>
    </row>
    <row r="21" customFormat="false" ht="15" hidden="false" customHeight="true" outlineLevel="0" collapsed="false">
      <c r="A21" s="536" t="s">
        <v>621</v>
      </c>
      <c r="B21" s="533" t="n">
        <f aca="false">Tárgyi!B25</f>
        <v>0</v>
      </c>
      <c r="C21" s="534" t="n">
        <f aca="false">Tárgyi!C25</f>
        <v>0</v>
      </c>
      <c r="D21" s="534" t="n">
        <f aca="false">Tárgyi!D25</f>
        <v>0</v>
      </c>
      <c r="E21" s="534" t="n">
        <f aca="false">Tárgyi!E25</f>
        <v>0</v>
      </c>
      <c r="F21" s="539" t="n">
        <f aca="false">B21+C21-D21+E21</f>
        <v>0</v>
      </c>
      <c r="G21" s="112"/>
      <c r="H21" s="112"/>
      <c r="I21" s="112"/>
      <c r="J21" s="112"/>
      <c r="K21" s="112"/>
      <c r="L21" s="112"/>
      <c r="M21" s="112"/>
      <c r="N21" s="112"/>
    </row>
    <row r="22" customFormat="false" ht="15" hidden="false" customHeight="true" outlineLevel="0" collapsed="false">
      <c r="A22" s="536" t="s">
        <v>622</v>
      </c>
      <c r="B22" s="533" t="n">
        <f aca="false">Tárgyi!B26</f>
        <v>0</v>
      </c>
      <c r="C22" s="534" t="n">
        <f aca="false">Tárgyi!C26</f>
        <v>0</v>
      </c>
      <c r="D22" s="534" t="n">
        <f aca="false">Tárgyi!D26</f>
        <v>0</v>
      </c>
      <c r="E22" s="534" t="n">
        <f aca="false">Tárgyi!E26</f>
        <v>0</v>
      </c>
      <c r="F22" s="539" t="n">
        <f aca="false">B22+C22-D22+E22</f>
        <v>0</v>
      </c>
      <c r="G22" s="112"/>
      <c r="H22" s="112"/>
      <c r="I22" s="112"/>
      <c r="J22" s="112"/>
      <c r="K22" s="112"/>
      <c r="L22" s="112"/>
      <c r="M22" s="112"/>
      <c r="N22" s="112"/>
    </row>
    <row r="23" customFormat="false" ht="15" hidden="false" customHeight="true" outlineLevel="0" collapsed="false">
      <c r="A23" s="536" t="s">
        <v>623</v>
      </c>
      <c r="B23" s="533" t="n">
        <f aca="false">Tárgyi!B27</f>
        <v>0</v>
      </c>
      <c r="C23" s="534" t="n">
        <f aca="false">Tárgyi!C27</f>
        <v>0</v>
      </c>
      <c r="D23" s="534" t="n">
        <f aca="false">Tárgyi!D27</f>
        <v>0</v>
      </c>
      <c r="E23" s="534" t="n">
        <f aca="false">Tárgyi!E27</f>
        <v>0</v>
      </c>
      <c r="F23" s="539" t="n">
        <f aca="false">B23+C23-D23+E23</f>
        <v>0</v>
      </c>
      <c r="G23" s="112"/>
      <c r="H23" s="112"/>
      <c r="I23" s="112"/>
      <c r="J23" s="112"/>
      <c r="K23" s="112"/>
      <c r="L23" s="112"/>
      <c r="M23" s="112"/>
      <c r="N23" s="112"/>
    </row>
    <row r="24" customFormat="false" ht="15" hidden="false" customHeight="true" outlineLevel="0" collapsed="false">
      <c r="A24" s="536" t="s">
        <v>624</v>
      </c>
      <c r="B24" s="553" t="n">
        <f aca="false">Tárgyi!B28</f>
        <v>0</v>
      </c>
      <c r="C24" s="554" t="n">
        <f aca="false">Tárgyi!C28</f>
        <v>0</v>
      </c>
      <c r="D24" s="554" t="n">
        <f aca="false">Tárgyi!D28</f>
        <v>0</v>
      </c>
      <c r="E24" s="554" t="n">
        <f aca="false">Tárgyi!E28</f>
        <v>0</v>
      </c>
      <c r="F24" s="539" t="n">
        <f aca="false">B24+C24-D24+E24</f>
        <v>0</v>
      </c>
      <c r="G24" s="112"/>
      <c r="H24" s="112"/>
      <c r="I24" s="112"/>
      <c r="J24" s="112"/>
      <c r="K24" s="112"/>
      <c r="L24" s="112"/>
      <c r="M24" s="112"/>
      <c r="N24" s="112"/>
    </row>
    <row r="25" customFormat="false" ht="15" hidden="false" customHeight="true" outlineLevel="0" collapsed="false">
      <c r="A25" s="546" t="s">
        <v>625</v>
      </c>
      <c r="B25" s="547" t="n">
        <f aca="false">SUM(B17:B24)</f>
        <v>0</v>
      </c>
      <c r="C25" s="548" t="n">
        <f aca="false">SUM(C17:C24)</f>
        <v>0</v>
      </c>
      <c r="D25" s="548" t="n">
        <f aca="false">SUM(D17:D24)</f>
        <v>0</v>
      </c>
      <c r="E25" s="548" t="n">
        <f aca="false">SUM(E17:E24)</f>
        <v>0</v>
      </c>
      <c r="F25" s="549" t="n">
        <f aca="false">SUM(F17:F24)</f>
        <v>0</v>
      </c>
      <c r="G25" s="112"/>
      <c r="H25" s="112"/>
      <c r="I25" s="112"/>
      <c r="J25" s="112"/>
      <c r="K25" s="112"/>
      <c r="L25" s="112"/>
      <c r="M25" s="112"/>
      <c r="N25" s="112"/>
    </row>
    <row r="26" customFormat="false" ht="15" hidden="false" customHeight="true" outlineLevel="0" collapsed="false">
      <c r="A26" s="555" t="s">
        <v>626</v>
      </c>
      <c r="B26" s="556" t="n">
        <f aca="false">B16+B25</f>
        <v>0</v>
      </c>
      <c r="C26" s="557" t="n">
        <f aca="false">C16+C25</f>
        <v>0</v>
      </c>
      <c r="D26" s="557" t="n">
        <f aca="false">D16+D25</f>
        <v>0</v>
      </c>
      <c r="E26" s="557" t="n">
        <f aca="false">E16+E25</f>
        <v>0</v>
      </c>
      <c r="F26" s="558" t="n">
        <f aca="false">F16+F25</f>
        <v>0</v>
      </c>
      <c r="G26" s="112"/>
      <c r="H26" s="112"/>
      <c r="I26" s="112"/>
      <c r="J26" s="112"/>
      <c r="K26" s="112"/>
      <c r="L26" s="112"/>
      <c r="M26" s="112"/>
      <c r="N26" s="112"/>
    </row>
    <row r="30" customFormat="false" ht="15" hidden="false" customHeight="false" outlineLevel="0" collapsed="false">
      <c r="D30" s="559"/>
    </row>
  </sheetData>
  <mergeCells count="3">
    <mergeCell ref="A4:F4"/>
    <mergeCell ref="A6:A7"/>
    <mergeCell ref="B6:F6"/>
  </mergeCells>
  <dataValidations count="2">
    <dataValidation allowBlank="true" error="      Hiba!&#10;ESC-re kilépés" errorStyle="stop" operator="between" prompt="Összesítő" showDropDown="false" showErrorMessage="true" showInputMessage="true" sqref="F8:F12 F14:F25 B16:E16 A25:E25" type="whole">
      <formula1>0</formula1>
      <formula2>0</formula2>
    </dataValidation>
    <dataValidation allowBlank="true" error="Csak számot lehet beírni!" errorStyle="stop" operator="notBetween" showDropDown="false" showErrorMessage="true" showInputMessage="false" sqref="B8:E15 B17:E24" type="whole">
      <formula1>-9.99999999999999E+021</formula1>
      <formula2>-9.99999999999999E+021</formula2>
    </dataValidation>
  </dataValidations>
  <hyperlinks>
    <hyperlink ref="H2" location="'Kieg. mell., elemzések'!A35" display="Vissza a kieg. mell.,elemzésekhez"/>
  </hyperlinks>
  <printOptions headings="false" gridLines="false" gridLinesSet="true" horizontalCentered="false" verticalCentered="false"/>
  <pageMargins left="0.709722222222222" right="0.6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64" width="28.77"/>
    <col collapsed="false" customWidth="true" hidden="false" outlineLevel="0" max="9" min="2" style="64" width="8.77"/>
  </cols>
  <sheetData>
    <row r="1" customFormat="false" ht="15" hidden="false" customHeight="true" outlineLevel="0" collapsed="false">
      <c r="A1" s="517" t="str">
        <f aca="false">Alapadatok!E9</f>
        <v>Szenrtgrótért Kft</v>
      </c>
      <c r="B1" s="80"/>
      <c r="C1" s="80"/>
      <c r="D1" s="560"/>
      <c r="E1" s="75"/>
      <c r="F1" s="75"/>
      <c r="G1" s="75"/>
      <c r="H1" s="75"/>
      <c r="I1" s="75"/>
    </row>
    <row r="2" customFormat="false" ht="15" hidden="false" customHeight="true" outlineLevel="0" collapsed="false">
      <c r="A2" s="525" t="str">
        <f aca="false">CONCATENATE("Üzleti év: ",Alapadatok!E13)</f>
        <v>Üzleti év: 2019. év</v>
      </c>
      <c r="B2" s="80"/>
      <c r="C2" s="80"/>
      <c r="D2" s="560"/>
      <c r="E2" s="75"/>
      <c r="F2" s="75"/>
      <c r="G2" s="75"/>
      <c r="H2" s="75"/>
      <c r="I2" s="75"/>
      <c r="K2" s="108" t="s">
        <v>591</v>
      </c>
      <c r="L2" s="46"/>
      <c r="M2" s="46"/>
      <c r="N2" s="561"/>
    </row>
    <row r="3" customFormat="false" ht="15" hidden="false" customHeight="true" outlineLevel="0" collapsed="false">
      <c r="A3" s="525"/>
      <c r="B3" s="80"/>
      <c r="C3" s="80"/>
      <c r="D3" s="560"/>
      <c r="E3" s="75"/>
      <c r="F3" s="75"/>
      <c r="G3" s="75"/>
      <c r="H3" s="75"/>
      <c r="I3" s="75"/>
    </row>
    <row r="4" customFormat="false" ht="15" hidden="false" customHeight="true" outlineLevel="0" collapsed="false">
      <c r="A4" s="562" t="s">
        <v>630</v>
      </c>
      <c r="B4" s="562"/>
      <c r="C4" s="562"/>
      <c r="D4" s="562"/>
      <c r="E4" s="562"/>
      <c r="F4" s="562"/>
      <c r="G4" s="562"/>
      <c r="H4" s="562"/>
      <c r="I4" s="562"/>
    </row>
    <row r="5" customFormat="false" ht="1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15" hidden="false" customHeight="true" outlineLevel="0" collapsed="false">
      <c r="A6" s="563" t="s">
        <v>511</v>
      </c>
      <c r="B6" s="564" t="s">
        <v>596</v>
      </c>
      <c r="C6" s="564"/>
      <c r="D6" s="564"/>
      <c r="E6" s="564"/>
      <c r="F6" s="564"/>
      <c r="G6" s="564"/>
      <c r="H6" s="564"/>
      <c r="I6" s="565" t="s">
        <v>597</v>
      </c>
    </row>
    <row r="7" customFormat="false" ht="15" hidden="false" customHeight="true" outlineLevel="0" collapsed="false">
      <c r="A7" s="563"/>
      <c r="B7" s="566" t="s">
        <v>598</v>
      </c>
      <c r="C7" s="567" t="s">
        <v>603</v>
      </c>
      <c r="D7" s="567"/>
      <c r="E7" s="567"/>
      <c r="F7" s="568" t="s">
        <v>628</v>
      </c>
      <c r="G7" s="568" t="s">
        <v>629</v>
      </c>
      <c r="H7" s="569" t="s">
        <v>602</v>
      </c>
      <c r="I7" s="565"/>
    </row>
    <row r="8" customFormat="false" ht="29.25" hidden="false" customHeight="true" outlineLevel="0" collapsed="false">
      <c r="A8" s="563"/>
      <c r="B8" s="566"/>
      <c r="C8" s="568" t="s">
        <v>605</v>
      </c>
      <c r="D8" s="568" t="s">
        <v>606</v>
      </c>
      <c r="E8" s="568" t="s">
        <v>631</v>
      </c>
      <c r="F8" s="568"/>
      <c r="G8" s="568"/>
      <c r="H8" s="569"/>
      <c r="I8" s="565"/>
    </row>
    <row r="9" customFormat="false" ht="15" hidden="false" customHeight="true" outlineLevel="0" collapsed="false">
      <c r="A9" s="570" t="s">
        <v>608</v>
      </c>
      <c r="B9" s="571" t="n">
        <f aca="false">Tárgyi!G12</f>
        <v>0</v>
      </c>
      <c r="C9" s="572" t="n">
        <f aca="false">Tárgyi!H12</f>
        <v>0</v>
      </c>
      <c r="D9" s="572" t="n">
        <f aca="false">Tárgyi!I12</f>
        <v>0</v>
      </c>
      <c r="E9" s="572" t="n">
        <f aca="false">Tárgyi!J12</f>
        <v>0</v>
      </c>
      <c r="F9" s="572" t="n">
        <f aca="false">Tárgyi!K12</f>
        <v>0</v>
      </c>
      <c r="G9" s="572" t="n">
        <f aca="false">Tárgyi!L12</f>
        <v>0</v>
      </c>
      <c r="H9" s="573" t="n">
        <f aca="false">B9+C9+D9+E9-F9+G9</f>
        <v>0</v>
      </c>
      <c r="I9" s="574" t="n">
        <f aca="false">TárgyiBtto!F8-H9</f>
        <v>0</v>
      </c>
    </row>
    <row r="10" customFormat="false" ht="15" hidden="false" customHeight="true" outlineLevel="0" collapsed="false">
      <c r="A10" s="575" t="s">
        <v>609</v>
      </c>
      <c r="B10" s="576" t="n">
        <f aca="false">Tárgyi!G13</f>
        <v>0</v>
      </c>
      <c r="C10" s="577" t="n">
        <f aca="false">Tárgyi!H13</f>
        <v>0</v>
      </c>
      <c r="D10" s="577" t="n">
        <f aca="false">Tárgyi!I13</f>
        <v>0</v>
      </c>
      <c r="E10" s="577" t="n">
        <f aca="false">Tárgyi!J13</f>
        <v>0</v>
      </c>
      <c r="F10" s="577" t="n">
        <f aca="false">Tárgyi!K13</f>
        <v>0</v>
      </c>
      <c r="G10" s="577" t="n">
        <f aca="false">Tárgyi!L13</f>
        <v>0</v>
      </c>
      <c r="H10" s="573" t="n">
        <f aca="false">B10+C10+D10+E10-F10+G10</f>
        <v>0</v>
      </c>
      <c r="I10" s="578" t="n">
        <f aca="false">TárgyiBtto!F9-H10</f>
        <v>0</v>
      </c>
    </row>
    <row r="11" customFormat="false" ht="15" hidden="false" customHeight="true" outlineLevel="0" collapsed="false">
      <c r="A11" s="575" t="s">
        <v>610</v>
      </c>
      <c r="B11" s="576" t="n">
        <f aca="false">Tárgyi!G14</f>
        <v>0</v>
      </c>
      <c r="C11" s="577" t="n">
        <f aca="false">Tárgyi!H14</f>
        <v>0</v>
      </c>
      <c r="D11" s="577" t="n">
        <f aca="false">Tárgyi!I14</f>
        <v>0</v>
      </c>
      <c r="E11" s="577" t="n">
        <f aca="false">Tárgyi!J14</f>
        <v>0</v>
      </c>
      <c r="F11" s="577" t="n">
        <f aca="false">Tárgyi!K14</f>
        <v>0</v>
      </c>
      <c r="G11" s="577" t="n">
        <f aca="false">Tárgyi!L14</f>
        <v>0</v>
      </c>
      <c r="H11" s="573" t="n">
        <f aca="false">B11+C11+D11+E11-F11+G11</f>
        <v>0</v>
      </c>
      <c r="I11" s="578" t="n">
        <f aca="false">TárgyiBtto!F10-H11</f>
        <v>0</v>
      </c>
    </row>
    <row r="12" customFormat="false" ht="15" hidden="false" customHeight="true" outlineLevel="0" collapsed="false">
      <c r="A12" s="575" t="s">
        <v>611</v>
      </c>
      <c r="B12" s="576" t="n">
        <f aca="false">Tárgyi!G15</f>
        <v>0</v>
      </c>
      <c r="C12" s="577" t="n">
        <f aca="false">Tárgyi!H15</f>
        <v>0</v>
      </c>
      <c r="D12" s="577" t="n">
        <f aca="false">Tárgyi!I15</f>
        <v>0</v>
      </c>
      <c r="E12" s="577" t="n">
        <f aca="false">Tárgyi!J15</f>
        <v>0</v>
      </c>
      <c r="F12" s="577" t="n">
        <f aca="false">Tárgyi!K15</f>
        <v>0</v>
      </c>
      <c r="G12" s="577" t="n">
        <f aca="false">Tárgyi!L15</f>
        <v>0</v>
      </c>
      <c r="H12" s="573" t="n">
        <f aca="false">B12+C12+D12+E12-F12+G12</f>
        <v>0</v>
      </c>
      <c r="I12" s="578" t="n">
        <f aca="false">TárgyiBtto!F11-H12</f>
        <v>0</v>
      </c>
    </row>
    <row r="13" customFormat="false" ht="15" hidden="false" customHeight="true" outlineLevel="0" collapsed="false">
      <c r="A13" s="575" t="s">
        <v>612</v>
      </c>
      <c r="B13" s="576" t="n">
        <f aca="false">Tárgyi!G16</f>
        <v>0</v>
      </c>
      <c r="C13" s="577" t="n">
        <f aca="false">Tárgyi!H16</f>
        <v>0</v>
      </c>
      <c r="D13" s="577" t="n">
        <f aca="false">Tárgyi!I16</f>
        <v>0</v>
      </c>
      <c r="E13" s="577" t="n">
        <f aca="false">Tárgyi!J16</f>
        <v>0</v>
      </c>
      <c r="F13" s="577" t="n">
        <f aca="false">Tárgyi!K16</f>
        <v>0</v>
      </c>
      <c r="G13" s="577" t="n">
        <f aca="false">Tárgyi!L16</f>
        <v>0</v>
      </c>
      <c r="H13" s="573" t="n">
        <f aca="false">B13+C13+D13+E13-F13+G13</f>
        <v>0</v>
      </c>
      <c r="I13" s="578" t="n">
        <f aca="false">TárgyiBtto!F12-H13</f>
        <v>0</v>
      </c>
    </row>
    <row r="14" customFormat="false" ht="15" hidden="false" customHeight="true" outlineLevel="0" collapsed="false">
      <c r="A14" s="579" t="s">
        <v>613</v>
      </c>
      <c r="B14" s="576" t="n">
        <f aca="false">Tárgyi!G17</f>
        <v>0</v>
      </c>
      <c r="C14" s="577" t="n">
        <f aca="false">Tárgyi!H17</f>
        <v>0</v>
      </c>
      <c r="D14" s="577" t="n">
        <f aca="false">Tárgyi!I17</f>
        <v>0</v>
      </c>
      <c r="E14" s="577" t="n">
        <f aca="false">Tárgyi!J17</f>
        <v>0</v>
      </c>
      <c r="F14" s="577" t="n">
        <f aca="false">Tárgyi!K17</f>
        <v>0</v>
      </c>
      <c r="G14" s="577" t="n">
        <f aca="false">Tárgyi!L17</f>
        <v>0</v>
      </c>
      <c r="H14" s="573" t="n">
        <f aca="false">B14+C14+D14+E14-F14+G14</f>
        <v>0</v>
      </c>
      <c r="I14" s="580" t="n">
        <f aca="false">TárgyiBtto!F13-H14</f>
        <v>0</v>
      </c>
    </row>
    <row r="15" customFormat="false" ht="15" hidden="false" customHeight="true" outlineLevel="0" collapsed="false">
      <c r="A15" s="575" t="s">
        <v>614</v>
      </c>
      <c r="B15" s="576" t="n">
        <f aca="false">Tárgyi!G18</f>
        <v>0</v>
      </c>
      <c r="C15" s="577" t="n">
        <f aca="false">Tárgyi!H18</f>
        <v>0</v>
      </c>
      <c r="D15" s="577" t="n">
        <f aca="false">Tárgyi!I18</f>
        <v>0</v>
      </c>
      <c r="E15" s="577" t="n">
        <f aca="false">Tárgyi!J18</f>
        <v>0</v>
      </c>
      <c r="F15" s="577" t="n">
        <f aca="false">Tárgyi!K18</f>
        <v>0</v>
      </c>
      <c r="G15" s="577" t="n">
        <f aca="false">Tárgyi!L18</f>
        <v>0</v>
      </c>
      <c r="H15" s="573" t="n">
        <f aca="false">B15+C15+D15+E15-F15+G15</f>
        <v>0</v>
      </c>
      <c r="I15" s="574" t="n">
        <f aca="false">TárgyiBtto!F14-H15</f>
        <v>0</v>
      </c>
    </row>
    <row r="16" customFormat="false" ht="15" hidden="false" customHeight="true" outlineLevel="0" collapsed="false">
      <c r="A16" s="581" t="s">
        <v>615</v>
      </c>
      <c r="B16" s="582" t="n">
        <f aca="false">Tárgyi!G19</f>
        <v>0</v>
      </c>
      <c r="C16" s="583" t="n">
        <f aca="false">Tárgyi!H19</f>
        <v>0</v>
      </c>
      <c r="D16" s="583" t="n">
        <f aca="false">Tárgyi!I19</f>
        <v>0</v>
      </c>
      <c r="E16" s="583" t="n">
        <f aca="false">Tárgyi!J19</f>
        <v>0</v>
      </c>
      <c r="F16" s="583" t="n">
        <f aca="false">Tárgyi!K19</f>
        <v>0</v>
      </c>
      <c r="G16" s="583" t="n">
        <f aca="false">Tárgyi!L19</f>
        <v>0</v>
      </c>
      <c r="H16" s="573" t="n">
        <f aca="false">B16+C16+D16+E16-F16+G16</f>
        <v>0</v>
      </c>
      <c r="I16" s="584" t="n">
        <f aca="false">TárgyiBtto!F15-H16</f>
        <v>0</v>
      </c>
    </row>
    <row r="17" customFormat="false" ht="15" hidden="false" customHeight="true" outlineLevel="0" collapsed="false">
      <c r="A17" s="585" t="s">
        <v>616</v>
      </c>
      <c r="B17" s="586" t="n">
        <f aca="false">SUM(B9:B16)</f>
        <v>0</v>
      </c>
      <c r="C17" s="587" t="n">
        <f aca="false">SUM(C9:C16)</f>
        <v>0</v>
      </c>
      <c r="D17" s="587" t="n">
        <f aca="false">SUM(D9:D16)</f>
        <v>0</v>
      </c>
      <c r="E17" s="587" t="n">
        <f aca="false">SUM(E9:E16)</f>
        <v>0</v>
      </c>
      <c r="F17" s="587" t="n">
        <f aca="false">SUM(F9:F16)</f>
        <v>0</v>
      </c>
      <c r="G17" s="587" t="n">
        <f aca="false">SUM(G9:G16)</f>
        <v>0</v>
      </c>
      <c r="H17" s="588" t="n">
        <f aca="false">SUM(H9:H16)</f>
        <v>0</v>
      </c>
      <c r="I17" s="589" t="n">
        <f aca="false">TárgyiBtto!F16-H17</f>
        <v>0</v>
      </c>
    </row>
    <row r="18" customFormat="false" ht="15" hidden="false" customHeight="true" outlineLevel="0" collapsed="false">
      <c r="A18" s="590" t="s">
        <v>617</v>
      </c>
      <c r="B18" s="591" t="n">
        <f aca="false">Tárgyi!G21</f>
        <v>0</v>
      </c>
      <c r="C18" s="591" t="n">
        <f aca="false">Tárgyi!H21</f>
        <v>0</v>
      </c>
      <c r="D18" s="591" t="n">
        <f aca="false">Tárgyi!I21</f>
        <v>0</v>
      </c>
      <c r="E18" s="591" t="n">
        <f aca="false">Tárgyi!J21</f>
        <v>0</v>
      </c>
      <c r="F18" s="591" t="n">
        <f aca="false">Tárgyi!K21</f>
        <v>0</v>
      </c>
      <c r="G18" s="591" t="n">
        <f aca="false">Tárgyi!L21</f>
        <v>0</v>
      </c>
      <c r="H18" s="573" t="n">
        <f aca="false">B18+C18+D18+E18-F18+G18</f>
        <v>0</v>
      </c>
      <c r="I18" s="574" t="n">
        <f aca="false">TárgyiBtto!F17-H18</f>
        <v>0</v>
      </c>
    </row>
    <row r="19" customFormat="false" ht="15" hidden="false" customHeight="true" outlineLevel="0" collapsed="false">
      <c r="A19" s="592" t="s">
        <v>618</v>
      </c>
      <c r="B19" s="591" t="n">
        <f aca="false">Tárgyi!G22</f>
        <v>0</v>
      </c>
      <c r="C19" s="591" t="n">
        <f aca="false">Tárgyi!H22</f>
        <v>0</v>
      </c>
      <c r="D19" s="591" t="n">
        <f aca="false">Tárgyi!I22</f>
        <v>0</v>
      </c>
      <c r="E19" s="591" t="n">
        <f aca="false">Tárgyi!J22</f>
        <v>0</v>
      </c>
      <c r="F19" s="591" t="n">
        <f aca="false">Tárgyi!K22</f>
        <v>0</v>
      </c>
      <c r="G19" s="591" t="n">
        <f aca="false">Tárgyi!L22</f>
        <v>0</v>
      </c>
      <c r="H19" s="593" t="n">
        <f aca="false">B19+C19+D19+E19-F19+G19</f>
        <v>0</v>
      </c>
      <c r="I19" s="578" t="n">
        <f aca="false">TárgyiBtto!F18-H19</f>
        <v>0</v>
      </c>
    </row>
    <row r="20" customFormat="false" ht="15" hidden="false" customHeight="true" outlineLevel="0" collapsed="false">
      <c r="A20" s="592" t="s">
        <v>619</v>
      </c>
      <c r="B20" s="591" t="n">
        <f aca="false">Tárgyi!G23</f>
        <v>0</v>
      </c>
      <c r="C20" s="591" t="n">
        <f aca="false">Tárgyi!H23</f>
        <v>0</v>
      </c>
      <c r="D20" s="591" t="n">
        <f aca="false">Tárgyi!I23</f>
        <v>0</v>
      </c>
      <c r="E20" s="591" t="n">
        <f aca="false">Tárgyi!J23</f>
        <v>0</v>
      </c>
      <c r="F20" s="591" t="n">
        <f aca="false">Tárgyi!K23</f>
        <v>0</v>
      </c>
      <c r="G20" s="591" t="n">
        <f aca="false">Tárgyi!L23</f>
        <v>0</v>
      </c>
      <c r="H20" s="593" t="n">
        <f aca="false">B20+C20+D20+E20-F20+G20</f>
        <v>0</v>
      </c>
      <c r="I20" s="578" t="n">
        <f aca="false">TárgyiBtto!F19-H20</f>
        <v>0</v>
      </c>
    </row>
    <row r="21" customFormat="false" ht="15" hidden="false" customHeight="true" outlineLevel="0" collapsed="false">
      <c r="A21" s="594" t="s">
        <v>620</v>
      </c>
      <c r="B21" s="591" t="n">
        <f aca="false">Tárgyi!G24</f>
        <v>0</v>
      </c>
      <c r="C21" s="591" t="n">
        <f aca="false">Tárgyi!H24</f>
        <v>0</v>
      </c>
      <c r="D21" s="591" t="n">
        <f aca="false">Tárgyi!I24</f>
        <v>0</v>
      </c>
      <c r="E21" s="591" t="n">
        <f aca="false">Tárgyi!J24</f>
        <v>0</v>
      </c>
      <c r="F21" s="591" t="n">
        <f aca="false">Tárgyi!K24</f>
        <v>0</v>
      </c>
      <c r="G21" s="591" t="n">
        <f aca="false">Tárgyi!L24</f>
        <v>0</v>
      </c>
      <c r="H21" s="593" t="n">
        <f aca="false">B21+C21+D21+E21-F21+G21</f>
        <v>0</v>
      </c>
      <c r="I21" s="578" t="n">
        <f aca="false">TárgyiBtto!F20-H21</f>
        <v>0</v>
      </c>
    </row>
    <row r="22" customFormat="false" ht="15" hidden="false" customHeight="true" outlineLevel="0" collapsed="false">
      <c r="A22" s="592" t="s">
        <v>621</v>
      </c>
      <c r="B22" s="591" t="n">
        <f aca="false">Tárgyi!G25</f>
        <v>0</v>
      </c>
      <c r="C22" s="591" t="n">
        <f aca="false">Tárgyi!H25</f>
        <v>0</v>
      </c>
      <c r="D22" s="591" t="n">
        <f aca="false">Tárgyi!I25</f>
        <v>0</v>
      </c>
      <c r="E22" s="591" t="n">
        <f aca="false">Tárgyi!J25</f>
        <v>0</v>
      </c>
      <c r="F22" s="591" t="n">
        <f aca="false">Tárgyi!K25</f>
        <v>0</v>
      </c>
      <c r="G22" s="591" t="n">
        <f aca="false">Tárgyi!L25</f>
        <v>0</v>
      </c>
      <c r="H22" s="593" t="n">
        <f aca="false">B22+C22+D22+E22-F22+G22</f>
        <v>0</v>
      </c>
      <c r="I22" s="578" t="n">
        <f aca="false">TárgyiBtto!F21-H22</f>
        <v>0</v>
      </c>
    </row>
    <row r="23" customFormat="false" ht="15" hidden="false" customHeight="true" outlineLevel="0" collapsed="false">
      <c r="A23" s="592" t="s">
        <v>622</v>
      </c>
      <c r="B23" s="591" t="n">
        <f aca="false">Tárgyi!G26</f>
        <v>0</v>
      </c>
      <c r="C23" s="591" t="n">
        <f aca="false">Tárgyi!H26</f>
        <v>0</v>
      </c>
      <c r="D23" s="591" t="n">
        <f aca="false">Tárgyi!I26</f>
        <v>0</v>
      </c>
      <c r="E23" s="591" t="n">
        <f aca="false">Tárgyi!J26</f>
        <v>0</v>
      </c>
      <c r="F23" s="591" t="n">
        <f aca="false">Tárgyi!K26</f>
        <v>0</v>
      </c>
      <c r="G23" s="591" t="n">
        <f aca="false">Tárgyi!L26</f>
        <v>0</v>
      </c>
      <c r="H23" s="593" t="n">
        <f aca="false">B23+C23+D23+E23-F23+G23</f>
        <v>0</v>
      </c>
      <c r="I23" s="578" t="n">
        <f aca="false">TárgyiBtto!F22-H23</f>
        <v>0</v>
      </c>
    </row>
    <row r="24" customFormat="false" ht="15" hidden="false" customHeight="true" outlineLevel="0" collapsed="false">
      <c r="A24" s="592" t="s">
        <v>623</v>
      </c>
      <c r="B24" s="591" t="n">
        <f aca="false">Tárgyi!G27</f>
        <v>0</v>
      </c>
      <c r="C24" s="591" t="n">
        <f aca="false">Tárgyi!H27</f>
        <v>0</v>
      </c>
      <c r="D24" s="591" t="n">
        <f aca="false">Tárgyi!I27</f>
        <v>0</v>
      </c>
      <c r="E24" s="591" t="n">
        <f aca="false">Tárgyi!J27</f>
        <v>0</v>
      </c>
      <c r="F24" s="591" t="n">
        <f aca="false">Tárgyi!K27</f>
        <v>0</v>
      </c>
      <c r="G24" s="591" t="n">
        <f aca="false">Tárgyi!L27</f>
        <v>0</v>
      </c>
      <c r="H24" s="593" t="n">
        <f aca="false">B24+C24+D24+E24-F24+G24</f>
        <v>0</v>
      </c>
      <c r="I24" s="578" t="n">
        <f aca="false">TárgyiBtto!F23-H24</f>
        <v>0</v>
      </c>
    </row>
    <row r="25" customFormat="false" ht="15" hidden="false" customHeight="true" outlineLevel="0" collapsed="false">
      <c r="A25" s="592" t="s">
        <v>624</v>
      </c>
      <c r="B25" s="595" t="n">
        <f aca="false">Tárgyi!G28</f>
        <v>0</v>
      </c>
      <c r="C25" s="591" t="n">
        <f aca="false">Tárgyi!H28</f>
        <v>0</v>
      </c>
      <c r="D25" s="591" t="n">
        <f aca="false">Tárgyi!I28</f>
        <v>0</v>
      </c>
      <c r="E25" s="591" t="n">
        <f aca="false">Tárgyi!J28</f>
        <v>0</v>
      </c>
      <c r="F25" s="591" t="n">
        <f aca="false">Tárgyi!K28</f>
        <v>0</v>
      </c>
      <c r="G25" s="591" t="n">
        <f aca="false">Tárgyi!L28</f>
        <v>0</v>
      </c>
      <c r="H25" s="593" t="n">
        <f aca="false">B25+C25+D25+E25-F25+G25</f>
        <v>0</v>
      </c>
      <c r="I25" s="578" t="n">
        <f aca="false">TárgyiBtto!F24-H25</f>
        <v>0</v>
      </c>
    </row>
    <row r="26" customFormat="false" ht="15" hidden="false" customHeight="true" outlineLevel="0" collapsed="false">
      <c r="A26" s="596" t="s">
        <v>625</v>
      </c>
      <c r="B26" s="597" t="n">
        <f aca="false">SUM(B18:B25)</f>
        <v>0</v>
      </c>
      <c r="C26" s="598" t="n">
        <f aca="false">SUM(C18:C25)</f>
        <v>0</v>
      </c>
      <c r="D26" s="587" t="n">
        <f aca="false">SUM(D18:D25)</f>
        <v>0</v>
      </c>
      <c r="E26" s="587" t="n">
        <f aca="false">SUM(E18:E25)</f>
        <v>0</v>
      </c>
      <c r="F26" s="587" t="n">
        <f aca="false">SUM(F18:F25)</f>
        <v>0</v>
      </c>
      <c r="G26" s="587" t="n">
        <f aca="false">SUM(G18:G25)</f>
        <v>0</v>
      </c>
      <c r="H26" s="599" t="n">
        <f aca="false">SUM(H18:H25)</f>
        <v>0</v>
      </c>
      <c r="I26" s="589" t="n">
        <f aca="false">TárgyiBtto!F25-H26</f>
        <v>0</v>
      </c>
    </row>
    <row r="27" customFormat="false" ht="15" hidden="false" customHeight="true" outlineLevel="0" collapsed="false">
      <c r="A27" s="600" t="s">
        <v>626</v>
      </c>
      <c r="B27" s="601" t="n">
        <f aca="false">B17+B26</f>
        <v>0</v>
      </c>
      <c r="C27" s="602" t="n">
        <f aca="false">C17+C26</f>
        <v>0</v>
      </c>
      <c r="D27" s="602" t="n">
        <f aca="false">D17+D26</f>
        <v>0</v>
      </c>
      <c r="E27" s="602" t="n">
        <f aca="false">E17+E26</f>
        <v>0</v>
      </c>
      <c r="F27" s="602" t="n">
        <f aca="false">F17+F26</f>
        <v>0</v>
      </c>
      <c r="G27" s="602" t="n">
        <f aca="false">G17+G26</f>
        <v>0</v>
      </c>
      <c r="H27" s="603" t="n">
        <f aca="false">H17+H26</f>
        <v>0</v>
      </c>
      <c r="I27" s="604" t="n">
        <f aca="false">TárgyiBtto!F26-H27</f>
        <v>0</v>
      </c>
    </row>
  </sheetData>
  <mergeCells count="9">
    <mergeCell ref="A4:I4"/>
    <mergeCell ref="A6:A8"/>
    <mergeCell ref="B6:H6"/>
    <mergeCell ref="I6:I8"/>
    <mergeCell ref="B7:B8"/>
    <mergeCell ref="C7:E7"/>
    <mergeCell ref="F7:F8"/>
    <mergeCell ref="G7:G8"/>
    <mergeCell ref="H7:H8"/>
  </mergeCells>
  <dataValidations count="2">
    <dataValidation allowBlank="true" error="      Hiba!&#10;ESC-re kilépés" errorStyle="stop" operator="between" prompt="Összesítő" showDropDown="false" showErrorMessage="true" showInputMessage="true" sqref="H9:I16 B17:I17 H18:I25 A26:I26 H27:I27" type="whole">
      <formula1>0</formula1>
      <formula2>0</formula2>
    </dataValidation>
    <dataValidation allowBlank="true" error="Csak számot lehet beírni!" errorStyle="stop" operator="notBetween" showDropDown="false" showErrorMessage="true" showInputMessage="false" sqref="B9:G16 B18:G25" type="whole">
      <formula1>-9.99999999999999E+021</formula1>
      <formula2>-9.99999999999999E+021</formula2>
    </dataValidation>
  </dataValidations>
  <hyperlinks>
    <hyperlink ref="K2" location="'Kieg. mell., elemzések'!A36" display="Vissza a kieg. mell.,elemzésekhez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828125" defaultRowHeight="14.25" zeroHeight="false" outlineLevelRow="0" outlineLevelCol="0"/>
  <cols>
    <col collapsed="false" customWidth="true" hidden="false" outlineLevel="0" max="1" min="1" style="3" width="4.99"/>
    <col collapsed="false" customWidth="true" hidden="false" outlineLevel="0" max="2" min="2" style="3" width="30.88"/>
    <col collapsed="false" customWidth="true" hidden="false" outlineLevel="0" max="5" min="3" style="3" width="9.99"/>
    <col collapsed="false" customWidth="false" hidden="false" outlineLevel="0" max="257" min="6" style="3" width="8.88"/>
  </cols>
  <sheetData>
    <row r="1" s="1" customFormat="true" ht="15" hidden="false" customHeight="true" outlineLevel="0" collapsed="false">
      <c r="A1" s="109" t="str">
        <f aca="false">Alapadatok!E9</f>
        <v>Szenrtgrótért Kft</v>
      </c>
      <c r="B1" s="109"/>
      <c r="C1" s="518"/>
      <c r="D1" s="519"/>
      <c r="E1" s="112"/>
      <c r="F1" s="112"/>
      <c r="G1" s="112"/>
      <c r="H1" s="112"/>
      <c r="I1" s="112"/>
    </row>
    <row r="2" s="1" customFormat="true" ht="15" hidden="false" customHeight="true" outlineLevel="0" collapsed="false">
      <c r="A2" s="109" t="str">
        <f aca="false">CONCATENATE("Üzleti év: ",Alapadatok!E13)</f>
        <v>Üzleti év: 2019. év</v>
      </c>
      <c r="B2" s="109"/>
      <c r="C2" s="518"/>
      <c r="D2" s="519"/>
      <c r="E2" s="112"/>
      <c r="F2" s="108" t="s">
        <v>591</v>
      </c>
      <c r="G2" s="46"/>
      <c r="H2" s="46"/>
      <c r="I2" s="443"/>
    </row>
    <row r="3" s="1" customFormat="true" ht="15" hidden="false" customHeight="true" outlineLevel="0" collapsed="false">
      <c r="A3" s="210"/>
      <c r="B3" s="518"/>
      <c r="C3" s="518"/>
      <c r="D3" s="519"/>
      <c r="E3" s="112"/>
      <c r="F3" s="112"/>
      <c r="G3" s="112"/>
      <c r="H3" s="112"/>
      <c r="I3" s="112"/>
    </row>
    <row r="4" s="1" customFormat="true" ht="15" hidden="false" customHeight="true" outlineLevel="0" collapsed="false">
      <c r="A4" s="464" t="s">
        <v>632</v>
      </c>
      <c r="B4" s="464"/>
      <c r="C4" s="464"/>
      <c r="D4" s="464"/>
      <c r="E4" s="464"/>
      <c r="F4" s="605"/>
      <c r="G4" s="605"/>
      <c r="H4" s="605"/>
      <c r="I4" s="605"/>
    </row>
    <row r="6" customFormat="false" ht="14.25" hidden="false" customHeight="false" outlineLevel="0" collapsed="false">
      <c r="A6" s="606" t="s">
        <v>633</v>
      </c>
      <c r="B6" s="606"/>
      <c r="C6" s="607" t="s">
        <v>40</v>
      </c>
      <c r="D6" s="607" t="s">
        <v>41</v>
      </c>
      <c r="E6" s="608" t="s">
        <v>634</v>
      </c>
    </row>
    <row r="7" customFormat="false" ht="14.25" hidden="false" customHeight="false" outlineLevel="0" collapsed="false">
      <c r="A7" s="609" t="s">
        <v>635</v>
      </c>
      <c r="B7" s="609"/>
      <c r="C7" s="610" t="n">
        <f aca="false">SUM(C8:C12)</f>
        <v>0</v>
      </c>
      <c r="D7" s="610" t="n">
        <f aca="false">SUM(D8:D12)</f>
        <v>0</v>
      </c>
      <c r="E7" s="611" t="n">
        <f aca="false">IF(C7&lt;&gt;0,D7/C7%,0)</f>
        <v>0</v>
      </c>
    </row>
    <row r="8" customFormat="false" ht="14.25" hidden="false" customHeight="false" outlineLevel="0" collapsed="false">
      <c r="A8" s="612"/>
      <c r="B8" s="613" t="s">
        <v>636</v>
      </c>
      <c r="C8" s="614"/>
      <c r="D8" s="614"/>
      <c r="E8" s="615" t="n">
        <f aca="false">IF(C8&lt;&gt;0,D8/C8%,0)</f>
        <v>0</v>
      </c>
    </row>
    <row r="9" customFormat="false" ht="14.25" hidden="false" customHeight="false" outlineLevel="0" collapsed="false">
      <c r="A9" s="612"/>
      <c r="B9" s="613" t="s">
        <v>637</v>
      </c>
      <c r="C9" s="614"/>
      <c r="D9" s="614"/>
      <c r="E9" s="615" t="n">
        <f aca="false">IF(C9&lt;&gt;0,D9/C9%,0)</f>
        <v>0</v>
      </c>
    </row>
    <row r="10" customFormat="false" ht="14.25" hidden="false" customHeight="false" outlineLevel="0" collapsed="false">
      <c r="A10" s="612"/>
      <c r="B10" s="613" t="s">
        <v>638</v>
      </c>
      <c r="C10" s="614"/>
      <c r="D10" s="614"/>
      <c r="E10" s="615" t="n">
        <f aca="false">IF(C10&lt;&gt;0,D10/C10%,0)</f>
        <v>0</v>
      </c>
    </row>
    <row r="11" customFormat="false" ht="14.25" hidden="false" customHeight="false" outlineLevel="0" collapsed="false">
      <c r="A11" s="612"/>
      <c r="B11" s="613" t="s">
        <v>639</v>
      </c>
      <c r="C11" s="614"/>
      <c r="D11" s="614"/>
      <c r="E11" s="615" t="n">
        <f aca="false">IF(C11&lt;&gt;0,D11/C11%,0)</f>
        <v>0</v>
      </c>
    </row>
    <row r="12" customFormat="false" ht="14.25" hidden="false" customHeight="false" outlineLevel="0" collapsed="false">
      <c r="A12" s="612"/>
      <c r="B12" s="613" t="s">
        <v>640</v>
      </c>
      <c r="C12" s="614"/>
      <c r="D12" s="614"/>
      <c r="E12" s="615" t="n">
        <f aca="false">IF(C12&lt;&gt;0,D12/C12%,0)</f>
        <v>0</v>
      </c>
    </row>
    <row r="13" customFormat="false" ht="14.25" hidden="false" customHeight="false" outlineLevel="0" collapsed="false">
      <c r="A13" s="616"/>
      <c r="B13" s="617"/>
      <c r="C13" s="618"/>
      <c r="D13" s="618"/>
      <c r="E13" s="619"/>
    </row>
    <row r="14" customFormat="false" ht="14.25" hidden="false" customHeight="false" outlineLevel="0" collapsed="false">
      <c r="A14" s="620" t="s">
        <v>641</v>
      </c>
      <c r="B14" s="620"/>
      <c r="C14" s="614"/>
      <c r="D14" s="614"/>
      <c r="E14" s="615" t="n">
        <f aca="false">IF(C14&lt;&gt;0,D14/C14%,0)</f>
        <v>0</v>
      </c>
    </row>
    <row r="15" customFormat="false" ht="14.25" hidden="false" customHeight="false" outlineLevel="0" collapsed="false">
      <c r="A15" s="621" t="s">
        <v>642</v>
      </c>
      <c r="B15" s="621"/>
      <c r="C15" s="622"/>
      <c r="D15" s="622"/>
      <c r="E15" s="623" t="n">
        <f aca="false">IF(C15&lt;&gt;0,D15/C15%,0)</f>
        <v>0</v>
      </c>
    </row>
    <row r="16" customFormat="false" ht="14.25" hidden="false" customHeight="false" outlineLevel="0" collapsed="false">
      <c r="A16" s="606" t="s">
        <v>643</v>
      </c>
      <c r="B16" s="606"/>
      <c r="C16" s="624" t="n">
        <f aca="false">SUM(C8:C15)</f>
        <v>0</v>
      </c>
      <c r="D16" s="624" t="n">
        <f aca="false">SUM(D8:D15)</f>
        <v>0</v>
      </c>
      <c r="E16" s="625" t="n">
        <f aca="false">IF(C16&lt;&gt;0,D16/C16%,0)</f>
        <v>0</v>
      </c>
    </row>
  </sheetData>
  <mergeCells count="8">
    <mergeCell ref="A1:B1"/>
    <mergeCell ref="A2:B2"/>
    <mergeCell ref="A4:E4"/>
    <mergeCell ref="A6:B6"/>
    <mergeCell ref="A7:B7"/>
    <mergeCell ref="A14:B14"/>
    <mergeCell ref="A15:B15"/>
    <mergeCell ref="A16:B16"/>
  </mergeCells>
  <hyperlinks>
    <hyperlink ref="F2" location="'Kieg. mell., elemzések'!A37" display="Vissza a kieg. mell.,elemzésekhez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K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1" min="1" style="21" width="32.88"/>
    <col collapsed="false" customWidth="true" hidden="false" outlineLevel="0" max="2" min="2" style="21" width="8.1"/>
    <col collapsed="false" customWidth="true" hidden="false" outlineLevel="0" max="3" min="3" style="21" width="8.99"/>
    <col collapsed="false" customWidth="true" hidden="false" outlineLevel="0" max="4" min="4" style="21" width="8.32"/>
    <col collapsed="false" customWidth="true" hidden="false" outlineLevel="0" max="5" min="5" style="21" width="9.32"/>
    <col collapsed="false" customWidth="true" hidden="false" outlineLevel="0" max="6" min="6" style="21" width="7.99"/>
    <col collapsed="false" customWidth="true" hidden="false" outlineLevel="0" max="7" min="7" style="21" width="7.55"/>
    <col collapsed="false" customWidth="false" hidden="false" outlineLevel="0" max="257" min="8" style="21" width="8.88"/>
  </cols>
  <sheetData>
    <row r="1" customFormat="false" ht="12.75" hidden="false" customHeight="true" outlineLevel="0" collapsed="false">
      <c r="A1" s="211" t="str">
        <f aca="false">Alapadatok!$E$9</f>
        <v>Szenrtgrótért Kft</v>
      </c>
      <c r="B1" s="349"/>
      <c r="C1" s="349"/>
      <c r="D1" s="349"/>
      <c r="E1" s="349"/>
      <c r="F1" s="349"/>
    </row>
    <row r="2" customFormat="false" ht="12.75" hidden="false" customHeight="true" outlineLevel="0" collapsed="false">
      <c r="A2" s="211" t="str">
        <f aca="false">CONCATENATE("Üzleti év:   ",Alapadatok!$E$13)</f>
        <v>Üzleti év:   2019. év</v>
      </c>
      <c r="B2" s="349"/>
      <c r="C2" s="349"/>
      <c r="D2" s="349"/>
      <c r="E2" s="349"/>
      <c r="F2" s="349"/>
      <c r="H2" s="108" t="s">
        <v>591</v>
      </c>
      <c r="I2" s="46"/>
      <c r="J2" s="46"/>
      <c r="K2" s="46"/>
    </row>
    <row r="3" customFormat="false" ht="12.75" hidden="false" customHeight="true" outlineLevel="0" collapsed="false">
      <c r="A3" s="349"/>
      <c r="B3" s="349"/>
      <c r="C3" s="349"/>
      <c r="D3" s="349"/>
      <c r="E3" s="349"/>
      <c r="F3" s="349"/>
    </row>
    <row r="4" customFormat="false" ht="12.75" hidden="false" customHeight="true" outlineLevel="0" collapsed="false">
      <c r="A4" s="114" t="s">
        <v>281</v>
      </c>
      <c r="B4" s="349"/>
      <c r="C4" s="349"/>
      <c r="D4" s="349"/>
      <c r="E4" s="349"/>
      <c r="F4" s="349"/>
    </row>
    <row r="5" customFormat="false" ht="12.75" hidden="false" customHeight="true" outlineLevel="0" collapsed="false">
      <c r="A5" s="349"/>
      <c r="B5" s="349"/>
      <c r="C5" s="349"/>
      <c r="D5" s="349"/>
      <c r="E5" s="349"/>
      <c r="F5" s="349"/>
    </row>
    <row r="6" customFormat="false" ht="12.75" hidden="false" customHeight="true" outlineLevel="0" collapsed="false">
      <c r="A6" s="349"/>
      <c r="B6" s="349"/>
      <c r="C6" s="349"/>
      <c r="D6" s="349"/>
      <c r="E6" s="126" t="s">
        <v>594</v>
      </c>
      <c r="F6" s="126"/>
    </row>
    <row r="7" customFormat="false" ht="15" hidden="false" customHeight="true" outlineLevel="0" collapsed="false">
      <c r="A7" s="626" t="s">
        <v>511</v>
      </c>
      <c r="B7" s="627" t="s">
        <v>40</v>
      </c>
      <c r="C7" s="627"/>
      <c r="D7" s="627" t="s">
        <v>41</v>
      </c>
      <c r="E7" s="627"/>
      <c r="F7" s="628" t="s">
        <v>644</v>
      </c>
    </row>
    <row r="8" customFormat="false" ht="12.75" hidden="false" customHeight="true" outlineLevel="0" collapsed="false">
      <c r="A8" s="626"/>
      <c r="B8" s="629" t="s">
        <v>645</v>
      </c>
      <c r="C8" s="629" t="s">
        <v>646</v>
      </c>
      <c r="D8" s="629" t="s">
        <v>647</v>
      </c>
      <c r="E8" s="629" t="s">
        <v>646</v>
      </c>
      <c r="F8" s="628"/>
    </row>
    <row r="9" customFormat="false" ht="12.75" hidden="false" customHeight="false" outlineLevel="0" collapsed="false">
      <c r="A9" s="626"/>
      <c r="B9" s="629"/>
      <c r="C9" s="629"/>
      <c r="D9" s="629"/>
      <c r="E9" s="629"/>
      <c r="F9" s="628"/>
    </row>
    <row r="10" customFormat="false" ht="12.75" hidden="false" customHeight="false" outlineLevel="0" collapsed="false">
      <c r="A10" s="630" t="s">
        <v>648</v>
      </c>
      <c r="B10" s="631" t="n">
        <f aca="false">Adatbevitel!C3</f>
        <v>0</v>
      </c>
      <c r="C10" s="632" t="e">
        <f aca="false">(B10/B20)*100</f>
        <v>#DIV/0!</v>
      </c>
      <c r="D10" s="631" t="n">
        <f aca="false">Adatbevitel!E3</f>
        <v>0</v>
      </c>
      <c r="E10" s="632" t="e">
        <f aca="false">(D10/D20)*100</f>
        <v>#DIV/0!</v>
      </c>
      <c r="F10" s="633" t="str">
        <f aca="false">IF(B10=0,"",(D10/B10)*100)</f>
        <v/>
      </c>
    </row>
    <row r="11" customFormat="false" ht="12.75" hidden="false" customHeight="false" outlineLevel="0" collapsed="false">
      <c r="A11" s="634" t="s">
        <v>649</v>
      </c>
      <c r="B11" s="635" t="n">
        <f aca="false">Adatbevitel!C4</f>
        <v>0</v>
      </c>
      <c r="C11" s="636" t="e">
        <f aca="false">(B11/B20)*100</f>
        <v>#DIV/0!</v>
      </c>
      <c r="D11" s="635" t="n">
        <f aca="false">Adatbevitel!E4</f>
        <v>0</v>
      </c>
      <c r="E11" s="636" t="e">
        <f aca="false">(D11/D20)*100</f>
        <v>#DIV/0!</v>
      </c>
      <c r="F11" s="637" t="str">
        <f aca="false">IF(B11=0,"",(D11/B11)*100)</f>
        <v/>
      </c>
    </row>
    <row r="12" customFormat="false" ht="12.75" hidden="false" customHeight="false" outlineLevel="0" collapsed="false">
      <c r="A12" s="634" t="s">
        <v>650</v>
      </c>
      <c r="B12" s="635" t="n">
        <f aca="false">Adatbevitel!C12</f>
        <v>0</v>
      </c>
      <c r="C12" s="636" t="e">
        <f aca="false">(B12/B20)*100</f>
        <v>#DIV/0!</v>
      </c>
      <c r="D12" s="635" t="n">
        <f aca="false">Adatbevitel!E12</f>
        <v>0</v>
      </c>
      <c r="E12" s="636" t="e">
        <f aca="false">(D12/D20)*100</f>
        <v>#DIV/0!</v>
      </c>
      <c r="F12" s="637" t="str">
        <f aca="false">IF(B12=0,"",(D12/B12)*100)</f>
        <v/>
      </c>
    </row>
    <row r="13" customFormat="false" ht="12.75" hidden="false" customHeight="false" outlineLevel="0" collapsed="false">
      <c r="A13" s="634" t="s">
        <v>651</v>
      </c>
      <c r="B13" s="635" t="n">
        <f aca="false">Adatbevitel!C20</f>
        <v>0</v>
      </c>
      <c r="C13" s="636" t="e">
        <f aca="false">(B13/B20)*100</f>
        <v>#DIV/0!</v>
      </c>
      <c r="D13" s="635" t="n">
        <f aca="false">Adatbevitel!E20</f>
        <v>0</v>
      </c>
      <c r="E13" s="636" t="e">
        <f aca="false">(D13/D20)*100</f>
        <v>#DIV/0!</v>
      </c>
      <c r="F13" s="637" t="str">
        <f aca="false">IF(B13=0,"",(D13/B13)*100)</f>
        <v/>
      </c>
    </row>
    <row r="14" customFormat="false" ht="12.75" hidden="false" customHeight="false" outlineLevel="0" collapsed="false">
      <c r="A14" s="638" t="s">
        <v>652</v>
      </c>
      <c r="B14" s="639" t="n">
        <f aca="false">Adatbevitel!C31</f>
        <v>0</v>
      </c>
      <c r="C14" s="640" t="e">
        <f aca="false">(B14/B20)*100</f>
        <v>#DIV/0!</v>
      </c>
      <c r="D14" s="639" t="n">
        <f aca="false">Adatbevitel!E31</f>
        <v>0</v>
      </c>
      <c r="E14" s="640" t="e">
        <f aca="false">(D14/D20)*100</f>
        <v>#DIV/0!</v>
      </c>
      <c r="F14" s="641" t="str">
        <f aca="false">IF(B14=0,"",(D14/B14)*100)</f>
        <v/>
      </c>
    </row>
    <row r="15" customFormat="false" ht="12.75" hidden="false" customHeight="false" outlineLevel="0" collapsed="false">
      <c r="A15" s="634" t="s">
        <v>653</v>
      </c>
      <c r="B15" s="635" t="n">
        <f aca="false">Adatbevitel!C32</f>
        <v>0</v>
      </c>
      <c r="C15" s="636" t="e">
        <f aca="false">(B15/B20)*100</f>
        <v>#DIV/0!</v>
      </c>
      <c r="D15" s="635" t="n">
        <f aca="false">Adatbevitel!E32</f>
        <v>0</v>
      </c>
      <c r="E15" s="636" t="e">
        <f aca="false">(D15/D20)*100</f>
        <v>#DIV/0!</v>
      </c>
      <c r="F15" s="637" t="str">
        <f aca="false">IF(B15=0,"",(D15/B15)*100)</f>
        <v/>
      </c>
    </row>
    <row r="16" customFormat="false" ht="12.75" hidden="false" customHeight="false" outlineLevel="0" collapsed="false">
      <c r="A16" s="634" t="s">
        <v>654</v>
      </c>
      <c r="B16" s="635" t="n">
        <f aca="false">Adatbevitel!C39</f>
        <v>0</v>
      </c>
      <c r="C16" s="636" t="e">
        <f aca="false">(B16/B20)*100</f>
        <v>#DIV/0!</v>
      </c>
      <c r="D16" s="635" t="n">
        <f aca="false">Adatbevitel!E39</f>
        <v>0</v>
      </c>
      <c r="E16" s="636" t="e">
        <f aca="false">(D16/D20)*100</f>
        <v>#DIV/0!</v>
      </c>
      <c r="F16" s="637" t="str">
        <f aca="false">IF(B16=0,"",(D16/B16)*100)</f>
        <v/>
      </c>
    </row>
    <row r="17" customFormat="false" ht="12.75" hidden="false" customHeight="false" outlineLevel="0" collapsed="false">
      <c r="A17" s="634" t="s">
        <v>655</v>
      </c>
      <c r="B17" s="635" t="n">
        <f aca="false">Adatbevitel!C48</f>
        <v>0</v>
      </c>
      <c r="C17" s="636" t="e">
        <f aca="false">(B17/B20)*100</f>
        <v>#DIV/0!</v>
      </c>
      <c r="D17" s="635" t="n">
        <f aca="false">Adatbevitel!E48</f>
        <v>0</v>
      </c>
      <c r="E17" s="636" t="e">
        <f aca="false">(D17/D20)*100</f>
        <v>#DIV/0!</v>
      </c>
      <c r="F17" s="637" t="str">
        <f aca="false">IF(B17=0,"",(D17/B17)*100)</f>
        <v/>
      </c>
    </row>
    <row r="18" customFormat="false" ht="12.75" hidden="false" customHeight="false" outlineLevel="0" collapsed="false">
      <c r="A18" s="634" t="s">
        <v>656</v>
      </c>
      <c r="B18" s="635" t="n">
        <f aca="false">Adatbevitel!C55</f>
        <v>0</v>
      </c>
      <c r="C18" s="636" t="e">
        <f aca="false">(B18/B20)*100</f>
        <v>#DIV/0!</v>
      </c>
      <c r="D18" s="635" t="n">
        <f aca="false">Adatbevitel!E55</f>
        <v>0</v>
      </c>
      <c r="E18" s="636" t="e">
        <f aca="false">(D18/D20)*100</f>
        <v>#DIV/0!</v>
      </c>
      <c r="F18" s="637" t="str">
        <f aca="false">IF(B18=0,"",(D18/B18)*100)</f>
        <v/>
      </c>
      <c r="H18" s="349"/>
    </row>
    <row r="19" customFormat="false" ht="12.75" hidden="false" customHeight="false" outlineLevel="0" collapsed="false">
      <c r="A19" s="638" t="s">
        <v>657</v>
      </c>
      <c r="B19" s="639" t="n">
        <f aca="false">Adatbevitel!C58</f>
        <v>0</v>
      </c>
      <c r="C19" s="640" t="e">
        <f aca="false">(B19/B20)*100</f>
        <v>#DIV/0!</v>
      </c>
      <c r="D19" s="639" t="n">
        <f aca="false">Adatbevitel!E58</f>
        <v>0</v>
      </c>
      <c r="E19" s="640" t="e">
        <f aca="false">(D19/D20)*100</f>
        <v>#DIV/0!</v>
      </c>
      <c r="F19" s="641" t="str">
        <f aca="false">IF(B19=0,"",(D19/B19)*100)</f>
        <v/>
      </c>
    </row>
    <row r="20" customFormat="false" ht="12.75" hidden="false" customHeight="false" outlineLevel="0" collapsed="false">
      <c r="A20" s="642" t="s">
        <v>658</v>
      </c>
      <c r="B20" s="643" t="n">
        <f aca="false">Adatbevitel!C62</f>
        <v>0</v>
      </c>
      <c r="C20" s="644" t="e">
        <f aca="false">(B20/B20)*100</f>
        <v>#DIV/0!</v>
      </c>
      <c r="D20" s="643" t="n">
        <f aca="false">Adatbevitel!E62</f>
        <v>0</v>
      </c>
      <c r="E20" s="644" t="e">
        <f aca="false">(D20/D20)*100</f>
        <v>#DIV/0!</v>
      </c>
      <c r="F20" s="645" t="str">
        <f aca="false">IF(B20=0,"",(D20/B20)*100)</f>
        <v/>
      </c>
    </row>
    <row r="21" customFormat="false" ht="12.75" hidden="false" customHeight="true" outlineLevel="0" collapsed="false">
      <c r="A21" s="349"/>
      <c r="B21" s="349"/>
      <c r="C21" s="349"/>
      <c r="D21" s="349"/>
      <c r="E21" s="349"/>
      <c r="F21" s="349"/>
    </row>
    <row r="22" customFormat="false" ht="12.75" hidden="false" customHeight="true" outlineLevel="0" collapsed="false">
      <c r="A22" s="349"/>
      <c r="B22" s="349"/>
      <c r="C22" s="349"/>
      <c r="D22" s="349"/>
      <c r="E22" s="349"/>
      <c r="F22" s="349"/>
    </row>
    <row r="23" customFormat="false" ht="12.75" hidden="false" customHeight="true" outlineLevel="0" collapsed="false">
      <c r="A23" s="349"/>
      <c r="B23" s="349"/>
      <c r="C23" s="349"/>
      <c r="D23" s="349"/>
      <c r="E23" s="349"/>
      <c r="F23" s="349"/>
    </row>
    <row r="24" customFormat="false" ht="12.75" hidden="false" customHeight="true" outlineLevel="0" collapsed="false">
      <c r="A24" s="114" t="s">
        <v>304</v>
      </c>
      <c r="B24" s="349"/>
      <c r="C24" s="349"/>
      <c r="D24" s="349"/>
      <c r="E24" s="349"/>
      <c r="F24" s="349"/>
      <c r="H24" s="108" t="s">
        <v>591</v>
      </c>
      <c r="I24" s="46"/>
      <c r="J24" s="46"/>
      <c r="K24" s="46"/>
    </row>
    <row r="25" customFormat="false" ht="12.75" hidden="false" customHeight="true" outlineLevel="0" collapsed="false">
      <c r="A25" s="114"/>
      <c r="B25" s="349"/>
      <c r="C25" s="349"/>
      <c r="D25" s="349"/>
      <c r="E25" s="349"/>
      <c r="F25" s="349"/>
    </row>
    <row r="26" customFormat="false" ht="12.75" hidden="false" customHeight="true" outlineLevel="0" collapsed="false">
      <c r="A26" s="349"/>
      <c r="B26" s="349"/>
      <c r="C26" s="349"/>
      <c r="D26" s="349"/>
      <c r="E26" s="190" t="s">
        <v>594</v>
      </c>
      <c r="F26" s="190"/>
    </row>
    <row r="27" customFormat="false" ht="15" hidden="false" customHeight="true" outlineLevel="0" collapsed="false">
      <c r="A27" s="626" t="s">
        <v>511</v>
      </c>
      <c r="B27" s="627" t="s">
        <v>40</v>
      </c>
      <c r="C27" s="627"/>
      <c r="D27" s="627" t="s">
        <v>41</v>
      </c>
      <c r="E27" s="627"/>
      <c r="F27" s="628" t="s">
        <v>644</v>
      </c>
    </row>
    <row r="28" customFormat="false" ht="12.75" hidden="false" customHeight="true" outlineLevel="0" collapsed="false">
      <c r="A28" s="626"/>
      <c r="B28" s="629" t="s">
        <v>645</v>
      </c>
      <c r="C28" s="629" t="s">
        <v>646</v>
      </c>
      <c r="D28" s="629" t="s">
        <v>647</v>
      </c>
      <c r="E28" s="629" t="s">
        <v>646</v>
      </c>
      <c r="F28" s="628"/>
    </row>
    <row r="29" customFormat="false" ht="12.75" hidden="false" customHeight="false" outlineLevel="0" collapsed="false">
      <c r="A29" s="626"/>
      <c r="B29" s="629"/>
      <c r="C29" s="629"/>
      <c r="D29" s="629"/>
      <c r="E29" s="629"/>
      <c r="F29" s="628"/>
    </row>
    <row r="30" customFormat="false" ht="12.75" hidden="false" customHeight="false" outlineLevel="0" collapsed="false">
      <c r="A30" s="646" t="s">
        <v>307</v>
      </c>
      <c r="B30" s="647" t="n">
        <f aca="false">Adatbevitel!C63</f>
        <v>0</v>
      </c>
      <c r="C30" s="648" t="e">
        <f aca="false">(B30/B44)*100</f>
        <v>#DIV/0!</v>
      </c>
      <c r="D30" s="647" t="n">
        <f aca="false">Adatbevitel!E63</f>
        <v>0</v>
      </c>
      <c r="E30" s="649" t="e">
        <f aca="false">(D30/D44)*100</f>
        <v>#DIV/0!</v>
      </c>
      <c r="F30" s="650" t="str">
        <f aca="false">IF(B30=0,"",(D30/B30)*100)</f>
        <v/>
      </c>
    </row>
    <row r="31" customFormat="false" ht="12.75" hidden="false" customHeight="false" outlineLevel="0" collapsed="false">
      <c r="A31" s="634" t="s">
        <v>659</v>
      </c>
      <c r="B31" s="635" t="n">
        <f aca="false">Adatbevitel!C64</f>
        <v>0</v>
      </c>
      <c r="C31" s="651" t="e">
        <f aca="false">(B31/B44)*100</f>
        <v>#DIV/0!</v>
      </c>
      <c r="D31" s="635" t="n">
        <f aca="false">Adatbevitel!E64</f>
        <v>0</v>
      </c>
      <c r="E31" s="636" t="e">
        <f aca="false">(D31/D44)*100</f>
        <v>#DIV/0!</v>
      </c>
      <c r="F31" s="637" t="str">
        <f aca="false">IF(B31=0,"",(D31/B31)*100)</f>
        <v/>
      </c>
    </row>
    <row r="32" customFormat="false" ht="12.75" hidden="false" customHeight="false" outlineLevel="0" collapsed="false">
      <c r="A32" s="634" t="s">
        <v>660</v>
      </c>
      <c r="B32" s="635" t="n">
        <f aca="false">Adatbevitel!C66</f>
        <v>0</v>
      </c>
      <c r="C32" s="651" t="e">
        <f aca="false">(B32/B44)*100*-1</f>
        <v>#DIV/0!</v>
      </c>
      <c r="D32" s="635" t="n">
        <f aca="false">Adatbevitel!E66</f>
        <v>0</v>
      </c>
      <c r="E32" s="636" t="e">
        <f aca="false">(D32/D44)*100</f>
        <v>#DIV/0!</v>
      </c>
      <c r="F32" s="637" t="str">
        <f aca="false">IF(B32=0,"",(D32/B32)*100)</f>
        <v/>
      </c>
    </row>
    <row r="33" customFormat="false" ht="12.75" hidden="false" customHeight="false" outlineLevel="0" collapsed="false">
      <c r="A33" s="634" t="s">
        <v>661</v>
      </c>
      <c r="B33" s="635" t="n">
        <f aca="false">Adatbevitel!C67</f>
        <v>0</v>
      </c>
      <c r="C33" s="651" t="e">
        <f aca="false">(B33/B44)*100</f>
        <v>#DIV/0!</v>
      </c>
      <c r="D33" s="635" t="n">
        <f aca="false">Adatbevitel!E67</f>
        <v>0</v>
      </c>
      <c r="E33" s="636" t="e">
        <f aca="false">(D33/D44)*100</f>
        <v>#DIV/0!</v>
      </c>
      <c r="F33" s="637" t="str">
        <f aca="false">IF(B33=0,"",(D33/B33)*100)</f>
        <v/>
      </c>
    </row>
    <row r="34" customFormat="false" ht="12.75" hidden="false" customHeight="false" outlineLevel="0" collapsed="false">
      <c r="A34" s="634" t="s">
        <v>662</v>
      </c>
      <c r="B34" s="635" t="n">
        <f aca="false">Adatbevitel!C68</f>
        <v>0</v>
      </c>
      <c r="C34" s="651" t="e">
        <f aca="false">(B34/B44)*100</f>
        <v>#DIV/0!</v>
      </c>
      <c r="D34" s="635" t="n">
        <f aca="false">Adatbevitel!E68</f>
        <v>0</v>
      </c>
      <c r="E34" s="636" t="e">
        <f aca="false">(D34/D44)*100</f>
        <v>#DIV/0!</v>
      </c>
      <c r="F34" s="637" t="str">
        <f aca="false">IF(B34=0,"",(D34/B34)*100)</f>
        <v/>
      </c>
    </row>
    <row r="35" customFormat="false" ht="12.75" hidden="false" customHeight="true" outlineLevel="0" collapsed="false">
      <c r="A35" s="634" t="s">
        <v>663</v>
      </c>
      <c r="B35" s="635" t="n">
        <f aca="false">Adatbevitel!C69</f>
        <v>0</v>
      </c>
      <c r="C35" s="651" t="e">
        <f aca="false">(B35/B44)*100</f>
        <v>#DIV/0!</v>
      </c>
      <c r="D35" s="635" t="n">
        <f aca="false">Adatbevitel!E69</f>
        <v>0</v>
      </c>
      <c r="E35" s="651" t="e">
        <f aca="false">(D35/D44)*100</f>
        <v>#DIV/0!</v>
      </c>
      <c r="F35" s="637" t="str">
        <f aca="false">IF(B35=0,"",(D35/B35)*100)</f>
        <v/>
      </c>
    </row>
    <row r="36" customFormat="false" ht="12.75" hidden="false" customHeight="false" outlineLevel="0" collapsed="false">
      <c r="A36" s="634" t="s">
        <v>664</v>
      </c>
      <c r="B36" s="635" t="n">
        <f aca="false">Adatbevitel!C70</f>
        <v>0</v>
      </c>
      <c r="C36" s="651" t="e">
        <f aca="false">(B36/B44)*100</f>
        <v>#DIV/0!</v>
      </c>
      <c r="D36" s="635" t="n">
        <f aca="false">Adatbevitel!E70</f>
        <v>0</v>
      </c>
      <c r="E36" s="636" t="e">
        <f aca="false">(D36/D44)*100</f>
        <v>#DIV/0!</v>
      </c>
      <c r="F36" s="637" t="str">
        <f aca="false">IF(B36=0,"",(D36/B36)*100)</f>
        <v/>
      </c>
    </row>
    <row r="37" customFormat="false" ht="12.75" hidden="false" customHeight="false" outlineLevel="0" collapsed="false">
      <c r="A37" s="634" t="s">
        <v>665</v>
      </c>
      <c r="B37" s="635" t="n">
        <f aca="false">Adatbevitel!C73</f>
        <v>0</v>
      </c>
      <c r="C37" s="651" t="e">
        <f aca="false">(B37/B44)*100</f>
        <v>#DIV/0!</v>
      </c>
      <c r="D37" s="635" t="n">
        <f aca="false">Adatbevitel!E73</f>
        <v>0</v>
      </c>
      <c r="E37" s="636" t="e">
        <f aca="false">(D37/D44)*100</f>
        <v>#DIV/0!</v>
      </c>
      <c r="F37" s="637" t="str">
        <f aca="false">IF(B37=0,"",(D37/B37)*100)</f>
        <v/>
      </c>
    </row>
    <row r="38" customFormat="false" ht="12.75" hidden="false" customHeight="false" outlineLevel="0" collapsed="false">
      <c r="A38" s="638" t="s">
        <v>666</v>
      </c>
      <c r="B38" s="639" t="n">
        <f aca="false">Adatbevitel!C74</f>
        <v>0</v>
      </c>
      <c r="C38" s="652" t="e">
        <f aca="false">(B38/B44)*100</f>
        <v>#DIV/0!</v>
      </c>
      <c r="D38" s="639" t="n">
        <f aca="false">Adatbevitel!E74</f>
        <v>0</v>
      </c>
      <c r="E38" s="640" t="e">
        <f aca="false">(D38/D44)*100</f>
        <v>#DIV/0!</v>
      </c>
      <c r="F38" s="641" t="str">
        <f aca="false">IF(B38=0,"",(D38/B38)*100)</f>
        <v/>
      </c>
    </row>
    <row r="39" customFormat="false" ht="12.75" hidden="false" customHeight="false" outlineLevel="0" collapsed="false">
      <c r="A39" s="638" t="s">
        <v>313</v>
      </c>
      <c r="B39" s="639" t="n">
        <f aca="false">Adatbevitel!C78</f>
        <v>0</v>
      </c>
      <c r="C39" s="652" t="e">
        <f aca="false">(B39/B44)*100</f>
        <v>#DIV/0!</v>
      </c>
      <c r="D39" s="639" t="n">
        <f aca="false">Adatbevitel!E78</f>
        <v>0</v>
      </c>
      <c r="E39" s="640" t="e">
        <f aca="false">(D39/D44)*100</f>
        <v>#DIV/0!</v>
      </c>
      <c r="F39" s="641" t="str">
        <f aca="false">IF(B39=0,"",(D39/B39)*100)</f>
        <v/>
      </c>
    </row>
    <row r="40" customFormat="false" ht="12.75" hidden="false" customHeight="true" outlineLevel="0" collapsed="false">
      <c r="A40" s="653" t="s">
        <v>667</v>
      </c>
      <c r="B40" s="635" t="n">
        <f aca="false">Adatbevitel!C79</f>
        <v>0</v>
      </c>
      <c r="C40" s="651" t="e">
        <f aca="false">(B40/B44)*100</f>
        <v>#DIV/0!</v>
      </c>
      <c r="D40" s="635" t="n">
        <f aca="false">Adatbevitel!E79</f>
        <v>0</v>
      </c>
      <c r="E40" s="651" t="e">
        <f aca="false">(D40/D44)*100</f>
        <v>#DIV/0!</v>
      </c>
      <c r="F40" s="637" t="str">
        <f aca="false">IF(B40=0,"",(D40/B40)*100)</f>
        <v/>
      </c>
    </row>
    <row r="41" customFormat="false" ht="12.75" hidden="false" customHeight="false" outlineLevel="0" collapsed="false">
      <c r="A41" s="634" t="s">
        <v>668</v>
      </c>
      <c r="B41" s="635" t="n">
        <f aca="false">Adatbevitel!C84</f>
        <v>0</v>
      </c>
      <c r="C41" s="651" t="e">
        <f aca="false">(B41/B44)*100</f>
        <v>#DIV/0!</v>
      </c>
      <c r="D41" s="635" t="n">
        <f aca="false">Adatbevitel!E84</f>
        <v>0</v>
      </c>
      <c r="E41" s="636" t="e">
        <f aca="false">(D41/D44)*100</f>
        <v>#DIV/0!</v>
      </c>
      <c r="F41" s="637" t="str">
        <f aca="false">IF(B41=0,"",(D41/B41)*100)</f>
        <v/>
      </c>
    </row>
    <row r="42" customFormat="false" ht="12.75" hidden="false" customHeight="false" outlineLevel="0" collapsed="false">
      <c r="A42" s="634" t="s">
        <v>669</v>
      </c>
      <c r="B42" s="635" t="n">
        <f aca="false">Adatbevitel!C94</f>
        <v>0</v>
      </c>
      <c r="C42" s="651" t="e">
        <f aca="false">(B42/B44)*100</f>
        <v>#DIV/0!</v>
      </c>
      <c r="D42" s="635" t="n">
        <f aca="false">Adatbevitel!E94</f>
        <v>0</v>
      </c>
      <c r="E42" s="636" t="e">
        <f aca="false">(D42/D44)*100</f>
        <v>#DIV/0!</v>
      </c>
      <c r="F42" s="637" t="str">
        <f aca="false">IF(B42=0,"",(D42/B42)*100)</f>
        <v/>
      </c>
    </row>
    <row r="43" customFormat="false" ht="12.75" hidden="false" customHeight="false" outlineLevel="0" collapsed="false">
      <c r="A43" s="638" t="s">
        <v>670</v>
      </c>
      <c r="B43" s="639" t="n">
        <f aca="false">Adatbevitel!C107</f>
        <v>0</v>
      </c>
      <c r="C43" s="652" t="e">
        <f aca="false">(B43/B44)*100</f>
        <v>#DIV/0!</v>
      </c>
      <c r="D43" s="639" t="n">
        <f aca="false">Adatbevitel!E107</f>
        <v>0</v>
      </c>
      <c r="E43" s="640" t="e">
        <f aca="false">(D43/D44)*100</f>
        <v>#DIV/0!</v>
      </c>
      <c r="F43" s="641" t="str">
        <f aca="false">IF(B43=0,"",(D43/B43)*100)</f>
        <v/>
      </c>
    </row>
    <row r="44" customFormat="false" ht="12.75" hidden="false" customHeight="false" outlineLevel="0" collapsed="false">
      <c r="A44" s="642" t="s">
        <v>671</v>
      </c>
      <c r="B44" s="643" t="n">
        <f aca="false">Adatbevitel!C111</f>
        <v>0</v>
      </c>
      <c r="C44" s="654" t="e">
        <f aca="false">(B44/B44)*100</f>
        <v>#DIV/0!</v>
      </c>
      <c r="D44" s="643" t="n">
        <f aca="false">Adatbevitel!E111</f>
        <v>0</v>
      </c>
      <c r="E44" s="644" t="e">
        <f aca="false">(D44/D44)*100</f>
        <v>#DIV/0!</v>
      </c>
      <c r="F44" s="645" t="str">
        <f aca="false">IF(B44=0,"",(D44/B44)*100)</f>
        <v/>
      </c>
    </row>
    <row r="45" customFormat="false" ht="12.75" hidden="false" customHeight="true" outlineLevel="0" collapsed="false">
      <c r="A45" s="655"/>
      <c r="B45" s="360"/>
      <c r="C45" s="636"/>
      <c r="D45" s="360"/>
      <c r="E45" s="636"/>
      <c r="F45" s="636"/>
    </row>
    <row r="46" customFormat="false" ht="12.75" hidden="false" customHeight="true" outlineLevel="0" collapsed="false">
      <c r="A46" s="655"/>
      <c r="B46" s="360"/>
      <c r="C46" s="636"/>
      <c r="D46" s="360"/>
      <c r="E46" s="636"/>
      <c r="F46" s="636"/>
    </row>
    <row r="47" customFormat="false" ht="12.75" hidden="false" customHeight="true" outlineLevel="0" collapsed="false">
      <c r="A47" s="655"/>
      <c r="B47" s="360"/>
      <c r="C47" s="636"/>
      <c r="D47" s="360"/>
      <c r="E47" s="636"/>
      <c r="F47" s="636"/>
    </row>
    <row r="48" customFormat="false" ht="12.75" hidden="false" customHeight="true" outlineLevel="0" collapsed="false">
      <c r="A48" s="211" t="str">
        <f aca="false">Alapadatok!$E$9</f>
        <v>Szenrtgrótért Kft</v>
      </c>
      <c r="B48" s="349"/>
      <c r="C48" s="618"/>
      <c r="D48" s="618"/>
      <c r="E48" s="618"/>
      <c r="F48" s="618"/>
    </row>
    <row r="49" customFormat="false" ht="12.75" hidden="false" customHeight="true" outlineLevel="0" collapsed="false">
      <c r="A49" s="211" t="str">
        <f aca="false">CONCATENATE("Üzleti év:   ",Alapadatok!$E$13)</f>
        <v>Üzleti év:   2019. év</v>
      </c>
      <c r="B49" s="349"/>
      <c r="C49" s="618"/>
      <c r="D49" s="618"/>
      <c r="E49" s="618"/>
      <c r="F49" s="618"/>
    </row>
    <row r="50" customFormat="false" ht="12.75" hidden="false" customHeight="true" outlineLevel="0" collapsed="false">
      <c r="A50" s="211"/>
      <c r="B50" s="349"/>
      <c r="C50" s="618"/>
      <c r="D50" s="618"/>
      <c r="E50" s="618"/>
      <c r="F50" s="618"/>
    </row>
    <row r="51" customFormat="false" ht="12.75" hidden="false" customHeight="true" outlineLevel="0" collapsed="false">
      <c r="A51" s="114" t="s">
        <v>283</v>
      </c>
      <c r="B51" s="349"/>
      <c r="C51" s="349"/>
      <c r="D51" s="349"/>
      <c r="E51" s="349"/>
      <c r="F51" s="349"/>
      <c r="H51" s="108" t="s">
        <v>591</v>
      </c>
      <c r="I51" s="46"/>
      <c r="J51" s="46"/>
      <c r="K51" s="46"/>
    </row>
    <row r="52" customFormat="false" ht="12.75" hidden="false" customHeight="true" outlineLevel="0" collapsed="false">
      <c r="A52" s="114"/>
      <c r="B52" s="349"/>
      <c r="C52" s="349"/>
      <c r="D52" s="349"/>
      <c r="E52" s="349"/>
      <c r="F52" s="349"/>
    </row>
    <row r="53" customFormat="false" ht="12.75" hidden="false" customHeight="true" outlineLevel="0" collapsed="false">
      <c r="A53" s="349"/>
      <c r="B53" s="349"/>
      <c r="C53" s="349"/>
      <c r="D53" s="349"/>
      <c r="E53" s="190" t="s">
        <v>594</v>
      </c>
      <c r="F53" s="190"/>
    </row>
    <row r="54" customFormat="false" ht="15" hidden="false" customHeight="true" outlineLevel="0" collapsed="false">
      <c r="A54" s="656" t="s">
        <v>511</v>
      </c>
      <c r="B54" s="627" t="s">
        <v>40</v>
      </c>
      <c r="C54" s="627"/>
      <c r="D54" s="627" t="s">
        <v>41</v>
      </c>
      <c r="E54" s="627"/>
      <c r="F54" s="657" t="s">
        <v>644</v>
      </c>
    </row>
    <row r="55" customFormat="false" ht="12.75" hidden="false" customHeight="true" outlineLevel="0" collapsed="false">
      <c r="A55" s="656"/>
      <c r="B55" s="658" t="s">
        <v>645</v>
      </c>
      <c r="C55" s="658" t="s">
        <v>646</v>
      </c>
      <c r="D55" s="658" t="s">
        <v>647</v>
      </c>
      <c r="E55" s="658" t="s">
        <v>646</v>
      </c>
      <c r="F55" s="657"/>
    </row>
    <row r="56" customFormat="false" ht="12.75" hidden="false" customHeight="false" outlineLevel="0" collapsed="false">
      <c r="A56" s="656"/>
      <c r="B56" s="658"/>
      <c r="C56" s="658"/>
      <c r="D56" s="658"/>
      <c r="E56" s="658"/>
      <c r="F56" s="657"/>
    </row>
    <row r="57" customFormat="false" ht="12.75" hidden="false" customHeight="false" outlineLevel="0" collapsed="false">
      <c r="A57" s="659" t="s">
        <v>649</v>
      </c>
      <c r="B57" s="660" t="n">
        <f aca="false">Adatbevitel!C4</f>
        <v>0</v>
      </c>
      <c r="C57" s="661" t="e">
        <f aca="false">(B57/$B$84)*100</f>
        <v>#DIV/0!</v>
      </c>
      <c r="D57" s="660" t="n">
        <f aca="false">Adatbevitel!E4</f>
        <v>0</v>
      </c>
      <c r="E57" s="661" t="e">
        <f aca="false">(D57/$D$84)*100</f>
        <v>#DIV/0!</v>
      </c>
      <c r="F57" s="662" t="str">
        <f aca="false">IF(B57=0,"",(D57/B57)*100)</f>
        <v/>
      </c>
    </row>
    <row r="58" customFormat="false" ht="12.75" hidden="false" customHeight="false" outlineLevel="0" collapsed="false">
      <c r="A58" s="634" t="s">
        <v>672</v>
      </c>
      <c r="B58" s="663" t="n">
        <f aca="false">Adatbevitel!C5</f>
        <v>0</v>
      </c>
      <c r="C58" s="664" t="e">
        <f aca="false">(B58/$B$84)*100</f>
        <v>#DIV/0!</v>
      </c>
      <c r="D58" s="663" t="n">
        <f aca="false">Adatbevitel!E5</f>
        <v>0</v>
      </c>
      <c r="E58" s="664" t="e">
        <f aca="false">(D58/$D$84)*100</f>
        <v>#DIV/0!</v>
      </c>
      <c r="F58" s="665" t="str">
        <f aca="false">IF(B58=0,"",(D58/B58)*100)</f>
        <v/>
      </c>
    </row>
    <row r="59" customFormat="false" ht="12.75" hidden="false" customHeight="false" outlineLevel="0" collapsed="false">
      <c r="A59" s="634" t="s">
        <v>609</v>
      </c>
      <c r="B59" s="663" t="n">
        <f aca="false">Adatbevitel!C6</f>
        <v>0</v>
      </c>
      <c r="C59" s="664" t="e">
        <f aca="false">(B59/$B$84)*100</f>
        <v>#DIV/0!</v>
      </c>
      <c r="D59" s="663" t="n">
        <f aca="false">Adatbevitel!E6</f>
        <v>0</v>
      </c>
      <c r="E59" s="664" t="e">
        <f aca="false">(D59/$D$84)*100</f>
        <v>#DIV/0!</v>
      </c>
      <c r="F59" s="665" t="str">
        <f aca="false">IF(B59=0,"",(D59/B59)*100)</f>
        <v/>
      </c>
    </row>
    <row r="60" customFormat="false" ht="12.75" hidden="false" customHeight="false" outlineLevel="0" collapsed="false">
      <c r="A60" s="634" t="s">
        <v>673</v>
      </c>
      <c r="B60" s="663" t="n">
        <f aca="false">Adatbevitel!C7</f>
        <v>0</v>
      </c>
      <c r="C60" s="664" t="e">
        <f aca="false">(B60/$B$84)*100</f>
        <v>#DIV/0!</v>
      </c>
      <c r="D60" s="663" t="n">
        <f aca="false">Adatbevitel!E7</f>
        <v>0</v>
      </c>
      <c r="E60" s="664" t="e">
        <f aca="false">(D60/$D$84)*100</f>
        <v>#DIV/0!</v>
      </c>
      <c r="F60" s="665" t="str">
        <f aca="false">IF(B60=0,"",(D60/B60)*100)</f>
        <v/>
      </c>
    </row>
    <row r="61" customFormat="false" ht="12.75" hidden="false" customHeight="false" outlineLevel="0" collapsed="false">
      <c r="A61" s="634" t="s">
        <v>674</v>
      </c>
      <c r="B61" s="663" t="n">
        <f aca="false">Adatbevitel!C8</f>
        <v>0</v>
      </c>
      <c r="C61" s="664" t="e">
        <f aca="false">(B61/$B$84)*100</f>
        <v>#DIV/0!</v>
      </c>
      <c r="D61" s="663" t="n">
        <f aca="false">Adatbevitel!E8</f>
        <v>0</v>
      </c>
      <c r="E61" s="664" t="e">
        <f aca="false">(D61/$D$84)*100</f>
        <v>#DIV/0!</v>
      </c>
      <c r="F61" s="665" t="str">
        <f aca="false">IF(B61=0,"",(D61/B61)*100)</f>
        <v/>
      </c>
    </row>
    <row r="62" customFormat="false" ht="12.75" hidden="false" customHeight="false" outlineLevel="0" collapsed="false">
      <c r="A62" s="634" t="s">
        <v>612</v>
      </c>
      <c r="B62" s="663" t="n">
        <f aca="false">Adatbevitel!C9</f>
        <v>0</v>
      </c>
      <c r="C62" s="664" t="e">
        <f aca="false">(B62/$B$84)*100</f>
        <v>#DIV/0!</v>
      </c>
      <c r="D62" s="663" t="n">
        <f aca="false">Adatbevitel!E9</f>
        <v>0</v>
      </c>
      <c r="E62" s="664" t="e">
        <f aca="false">(D62/$D$84)*100</f>
        <v>#DIV/0!</v>
      </c>
      <c r="F62" s="665" t="str">
        <f aca="false">IF(B62=0,"",(D62/B62)*100)</f>
        <v/>
      </c>
    </row>
    <row r="63" customFormat="false" ht="12.75" hidden="false" customHeight="false" outlineLevel="0" collapsed="false">
      <c r="A63" s="634" t="s">
        <v>675</v>
      </c>
      <c r="B63" s="663" t="n">
        <f aca="false">Adatbevitel!C10</f>
        <v>0</v>
      </c>
      <c r="C63" s="664" t="e">
        <f aca="false">(B63/$B$84)*100</f>
        <v>#DIV/0!</v>
      </c>
      <c r="D63" s="663" t="n">
        <f aca="false">Adatbevitel!E10</f>
        <v>0</v>
      </c>
      <c r="E63" s="664" t="e">
        <f aca="false">(D63/$D$84)*100</f>
        <v>#DIV/0!</v>
      </c>
      <c r="F63" s="665" t="str">
        <f aca="false">IF(B63=0,"",(D63/B63)*100)</f>
        <v/>
      </c>
    </row>
    <row r="64" customFormat="false" ht="12.75" hidden="false" customHeight="false" outlineLevel="0" collapsed="false">
      <c r="A64" s="634" t="s">
        <v>614</v>
      </c>
      <c r="B64" s="663" t="n">
        <f aca="false">Adatbevitel!C11</f>
        <v>0</v>
      </c>
      <c r="C64" s="664" t="e">
        <f aca="false">(B64/$B$84)*100</f>
        <v>#DIV/0!</v>
      </c>
      <c r="D64" s="663" t="n">
        <f aca="false">Adatbevitel!E11</f>
        <v>0</v>
      </c>
      <c r="E64" s="664" t="e">
        <f aca="false">(D64/$D$84)*100</f>
        <v>#DIV/0!</v>
      </c>
      <c r="F64" s="665" t="str">
        <f aca="false">IF(B64=0,"",(D64/B64)*100)</f>
        <v/>
      </c>
    </row>
    <row r="65" customFormat="false" ht="12.75" hidden="false" customHeight="false" outlineLevel="0" collapsed="false">
      <c r="A65" s="666" t="s">
        <v>650</v>
      </c>
      <c r="B65" s="667" t="n">
        <f aca="false">Adatbevitel!C12</f>
        <v>0</v>
      </c>
      <c r="C65" s="668" t="e">
        <f aca="false">(B65/$B$84)*100</f>
        <v>#DIV/0!</v>
      </c>
      <c r="D65" s="667" t="n">
        <f aca="false">Adatbevitel!E12</f>
        <v>0</v>
      </c>
      <c r="E65" s="668" t="e">
        <f aca="false">(D65/$D$84)*100</f>
        <v>#DIV/0!</v>
      </c>
      <c r="F65" s="669" t="str">
        <f aca="false">IF(B65=0,"",(D65/B65)*100)</f>
        <v/>
      </c>
    </row>
    <row r="66" customFormat="false" ht="12.75" hidden="false" customHeight="true" outlineLevel="0" collapsed="false">
      <c r="A66" s="653" t="s">
        <v>676</v>
      </c>
      <c r="B66" s="663" t="n">
        <f aca="false">Adatbevitel!C13</f>
        <v>0</v>
      </c>
      <c r="C66" s="664" t="e">
        <f aca="false">(B66/$B$84)*100</f>
        <v>#DIV/0!</v>
      </c>
      <c r="D66" s="663" t="n">
        <f aca="false">Adatbevitel!E13</f>
        <v>0</v>
      </c>
      <c r="E66" s="664" t="e">
        <f aca="false">(D66/$D$84)*100</f>
        <v>#DIV/0!</v>
      </c>
      <c r="F66" s="665" t="str">
        <f aca="false">IF(B66=0,"",(D66/B66)*100)</f>
        <v/>
      </c>
    </row>
    <row r="67" customFormat="false" ht="12.75" hidden="false" customHeight="true" outlineLevel="0" collapsed="false">
      <c r="A67" s="634" t="s">
        <v>618</v>
      </c>
      <c r="B67" s="663" t="n">
        <f aca="false">Adatbevitel!C14</f>
        <v>0</v>
      </c>
      <c r="C67" s="664" t="e">
        <f aca="false">(B67/$B$84)*100</f>
        <v>#DIV/0!</v>
      </c>
      <c r="D67" s="663" t="n">
        <f aca="false">Adatbevitel!E14</f>
        <v>0</v>
      </c>
      <c r="E67" s="664" t="e">
        <f aca="false">(D67/$D$84)*100</f>
        <v>#DIV/0!</v>
      </c>
      <c r="F67" s="665" t="str">
        <f aca="false">IF(B67=0,"",(D67/B67)*100)</f>
        <v/>
      </c>
    </row>
    <row r="68" customFormat="false" ht="12.75" hidden="false" customHeight="true" outlineLevel="0" collapsed="false">
      <c r="A68" s="634" t="s">
        <v>619</v>
      </c>
      <c r="B68" s="663" t="n">
        <f aca="false">Adatbevitel!C15</f>
        <v>0</v>
      </c>
      <c r="C68" s="664" t="e">
        <f aca="false">(B68/$B$84)*100</f>
        <v>#DIV/0!</v>
      </c>
      <c r="D68" s="663" t="n">
        <f aca="false">Adatbevitel!E15</f>
        <v>0</v>
      </c>
      <c r="E68" s="664" t="e">
        <f aca="false">(D68/$D$84)*100</f>
        <v>#DIV/0!</v>
      </c>
      <c r="F68" s="665" t="str">
        <f aca="false">IF(B68=0,"",(D68/B68)*100)</f>
        <v/>
      </c>
    </row>
    <row r="69" customFormat="false" ht="12.75" hidden="false" customHeight="true" outlineLevel="0" collapsed="false">
      <c r="A69" s="634" t="s">
        <v>620</v>
      </c>
      <c r="B69" s="663" t="n">
        <f aca="false">Adatbevitel!C16</f>
        <v>0</v>
      </c>
      <c r="C69" s="664" t="e">
        <f aca="false">(B69/$B$84)*100</f>
        <v>#DIV/0!</v>
      </c>
      <c r="D69" s="663" t="n">
        <f aca="false">Adatbevitel!E16</f>
        <v>0</v>
      </c>
      <c r="E69" s="664" t="e">
        <f aca="false">(D69/$D$84)*100</f>
        <v>#DIV/0!</v>
      </c>
      <c r="F69" s="665" t="str">
        <f aca="false">IF(B69=0,"",(D69/B69)*100)</f>
        <v/>
      </c>
    </row>
    <row r="70" customFormat="false" ht="12.75" hidden="false" customHeight="true" outlineLevel="0" collapsed="false">
      <c r="A70" s="634" t="s">
        <v>621</v>
      </c>
      <c r="B70" s="663" t="n">
        <f aca="false">Adatbevitel!C17</f>
        <v>0</v>
      </c>
      <c r="C70" s="664" t="e">
        <f aca="false">(B70/$B$84)*100</f>
        <v>#DIV/0!</v>
      </c>
      <c r="D70" s="663" t="n">
        <f aca="false">Adatbevitel!E17</f>
        <v>0</v>
      </c>
      <c r="E70" s="664" t="e">
        <f aca="false">(D70/$D$84)*100</f>
        <v>#DIV/0!</v>
      </c>
      <c r="F70" s="665" t="str">
        <f aca="false">IF(B70=0,"",(D70/B70)*100)</f>
        <v/>
      </c>
    </row>
    <row r="71" customFormat="false" ht="12.75" hidden="false" customHeight="true" outlineLevel="0" collapsed="false">
      <c r="A71" s="634" t="s">
        <v>677</v>
      </c>
      <c r="B71" s="663" t="n">
        <f aca="false">Adatbevitel!C18</f>
        <v>0</v>
      </c>
      <c r="C71" s="664" t="e">
        <f aca="false">(B71/$B$84)*100</f>
        <v>#DIV/0!</v>
      </c>
      <c r="D71" s="663" t="n">
        <f aca="false">Adatbevitel!E18</f>
        <v>0</v>
      </c>
      <c r="E71" s="664" t="e">
        <f aca="false">(D71/$D$84)*100</f>
        <v>#DIV/0!</v>
      </c>
      <c r="F71" s="665" t="str">
        <f aca="false">IF(B71=0,"",(D71/B71)*100)</f>
        <v/>
      </c>
    </row>
    <row r="72" customFormat="false" ht="12.75" hidden="false" customHeight="true" outlineLevel="0" collapsed="false">
      <c r="A72" s="670" t="s">
        <v>623</v>
      </c>
      <c r="B72" s="663" t="n">
        <f aca="false">Adatbevitel!C19</f>
        <v>0</v>
      </c>
      <c r="C72" s="664" t="e">
        <f aca="false">(B72/$B$84)*100</f>
        <v>#DIV/0!</v>
      </c>
      <c r="D72" s="663" t="n">
        <f aca="false">Adatbevitel!E19</f>
        <v>0</v>
      </c>
      <c r="E72" s="664" t="e">
        <f aca="false">(D72/$D$84)*100</f>
        <v>#DIV/0!</v>
      </c>
      <c r="F72" s="665" t="str">
        <f aca="false">IF(B72=0,"",(D72/B72)*100)</f>
        <v/>
      </c>
    </row>
    <row r="73" customFormat="false" ht="12.75" hidden="false" customHeight="false" outlineLevel="0" collapsed="false">
      <c r="A73" s="666" t="s">
        <v>651</v>
      </c>
      <c r="B73" s="667" t="n">
        <f aca="false">Adatbevitel!C20</f>
        <v>0</v>
      </c>
      <c r="C73" s="668" t="e">
        <f aca="false">(B73/$B$84)*100</f>
        <v>#DIV/0!</v>
      </c>
      <c r="D73" s="667" t="n">
        <f aca="false">Adatbevitel!E20</f>
        <v>0</v>
      </c>
      <c r="E73" s="668" t="e">
        <f aca="false">(D73/$D$84)*100</f>
        <v>#DIV/0!</v>
      </c>
      <c r="F73" s="669" t="str">
        <f aca="false">IF(B73=0,"",(D73/B73)*100)</f>
        <v/>
      </c>
    </row>
    <row r="74" customFormat="false" ht="12.75" hidden="false" customHeight="true" outlineLevel="0" collapsed="false">
      <c r="A74" s="653" t="s">
        <v>678</v>
      </c>
      <c r="B74" s="663" t="n">
        <f aca="false">Adatbevitel!C21</f>
        <v>0</v>
      </c>
      <c r="C74" s="664" t="e">
        <f aca="false">(B74/$B$84)*100</f>
        <v>#DIV/0!</v>
      </c>
      <c r="D74" s="663" t="n">
        <f aca="false">Adatbevitel!E21</f>
        <v>0</v>
      </c>
      <c r="E74" s="664" t="e">
        <f aca="false">(D74/$D$84)*100</f>
        <v>#DIV/0!</v>
      </c>
      <c r="F74" s="665" t="str">
        <f aca="false">IF(B74=0,"",(D74/B74)*100)</f>
        <v/>
      </c>
    </row>
    <row r="75" customFormat="false" ht="12.75" hidden="false" customHeight="true" outlineLevel="0" collapsed="false">
      <c r="A75" s="634" t="s">
        <v>679</v>
      </c>
      <c r="B75" s="663" t="n">
        <f aca="false">Adatbevitel!C22</f>
        <v>0</v>
      </c>
      <c r="C75" s="664" t="e">
        <f aca="false">(B75/$B$84)*100</f>
        <v>#DIV/0!</v>
      </c>
      <c r="D75" s="663" t="n">
        <f aca="false">Adatbevitel!E22</f>
        <v>0</v>
      </c>
      <c r="E75" s="664" t="e">
        <f aca="false">(D75/$D$84)*100</f>
        <v>#DIV/0!</v>
      </c>
      <c r="F75" s="665" t="str">
        <f aca="false">IF(B75=0,"",(D75/B75)*100)</f>
        <v/>
      </c>
    </row>
    <row r="76" customFormat="false" ht="12.75" hidden="false" customHeight="true" outlineLevel="0" collapsed="false">
      <c r="A76" s="671" t="s">
        <v>680</v>
      </c>
      <c r="B76" s="663" t="n">
        <f aca="false">Adatbevitel!C23</f>
        <v>0</v>
      </c>
      <c r="C76" s="664" t="e">
        <f aca="false">(B76/$B$84)*100</f>
        <v>#DIV/0!</v>
      </c>
      <c r="D76" s="663" t="n">
        <f aca="false">Adatbevitel!E23</f>
        <v>0</v>
      </c>
      <c r="E76" s="664" t="e">
        <f aca="false">(D76/$D$84)*100</f>
        <v>#DIV/0!</v>
      </c>
      <c r="F76" s="665" t="str">
        <f aca="false">IF(B76=0,"",(D76/B76)*100)</f>
        <v/>
      </c>
    </row>
    <row r="77" customFormat="false" ht="12.75" hidden="false" customHeight="true" outlineLevel="0" collapsed="false">
      <c r="A77" s="671" t="s">
        <v>681</v>
      </c>
      <c r="B77" s="663" t="n">
        <f aca="false">Adatbevitel!C24</f>
        <v>0</v>
      </c>
      <c r="C77" s="664" t="e">
        <f aca="false">(B77/$B$84)*100</f>
        <v>#DIV/0!</v>
      </c>
      <c r="D77" s="663" t="n">
        <f aca="false">Adatbevitel!E24</f>
        <v>0</v>
      </c>
      <c r="E77" s="664" t="e">
        <f aca="false">(D77/$D$84)*100</f>
        <v>#DIV/0!</v>
      </c>
      <c r="F77" s="665" t="str">
        <f aca="false">IF(B77=0,"",(D77/B77)*100)</f>
        <v/>
      </c>
    </row>
    <row r="78" customFormat="false" ht="12.75" hidden="false" customHeight="true" outlineLevel="0" collapsed="false">
      <c r="A78" s="634" t="s">
        <v>682</v>
      </c>
      <c r="B78" s="663" t="n">
        <f aca="false">Adatbevitel!C25</f>
        <v>0</v>
      </c>
      <c r="C78" s="664" t="e">
        <f aca="false">(B78/$B$84)*100</f>
        <v>#DIV/0!</v>
      </c>
      <c r="D78" s="663" t="n">
        <f aca="false">Adatbevitel!E25</f>
        <v>0</v>
      </c>
      <c r="E78" s="664" t="e">
        <f aca="false">(D78/$D$84)*100</f>
        <v>#DIV/0!</v>
      </c>
      <c r="F78" s="665" t="str">
        <f aca="false">IF(B78=0,"",(D78/B78)*100)</f>
        <v/>
      </c>
    </row>
    <row r="79" customFormat="false" ht="12.75" hidden="false" customHeight="true" outlineLevel="0" collapsed="false">
      <c r="A79" s="634" t="s">
        <v>683</v>
      </c>
      <c r="B79" s="663" t="n">
        <f aca="false">Adatbevitel!C26</f>
        <v>0</v>
      </c>
      <c r="C79" s="664" t="e">
        <f aca="false">(B79/$B$84)*100</f>
        <v>#DIV/0!</v>
      </c>
      <c r="D79" s="663" t="n">
        <f aca="false">Adatbevitel!E26</f>
        <v>0</v>
      </c>
      <c r="E79" s="664" t="e">
        <f aca="false">(D79/$D$84)*100</f>
        <v>#DIV/0!</v>
      </c>
      <c r="F79" s="665" t="str">
        <f aca="false">IF(B79=0,"",(D79/B79)*100)</f>
        <v/>
      </c>
    </row>
    <row r="80" customFormat="false" ht="12.75" hidden="false" customHeight="true" outlineLevel="0" collapsed="false">
      <c r="A80" s="634" t="s">
        <v>684</v>
      </c>
      <c r="B80" s="663" t="n">
        <f aca="false">Adatbevitel!C27</f>
        <v>0</v>
      </c>
      <c r="C80" s="664" t="e">
        <f aca="false">(B80/$B$84)*100</f>
        <v>#DIV/0!</v>
      </c>
      <c r="D80" s="663" t="n">
        <f aca="false">Adatbevitel!E27</f>
        <v>0</v>
      </c>
      <c r="E80" s="664" t="e">
        <f aca="false">(D80/$D$84)*100</f>
        <v>#DIV/0!</v>
      </c>
      <c r="F80" s="665" t="str">
        <f aca="false">IF(B80=0,"",(D80/B80)*100)</f>
        <v/>
      </c>
    </row>
    <row r="81" customFormat="false" ht="12.75" hidden="false" customHeight="true" outlineLevel="0" collapsed="false">
      <c r="A81" s="634" t="s">
        <v>685</v>
      </c>
      <c r="B81" s="663" t="n">
        <f aca="false">Adatbevitel!C28</f>
        <v>0</v>
      </c>
      <c r="C81" s="664" t="e">
        <f aca="false">(B81/$B$84)*100</f>
        <v>#DIV/0!</v>
      </c>
      <c r="D81" s="663" t="n">
        <f aca="false">Adatbevitel!E28</f>
        <v>0</v>
      </c>
      <c r="E81" s="664" t="e">
        <f aca="false">(D81/$D$84)*100</f>
        <v>#DIV/0!</v>
      </c>
      <c r="F81" s="665" t="str">
        <f aca="false">IF(B81=0,"",(D81/B81)*100)</f>
        <v/>
      </c>
    </row>
    <row r="82" customFormat="false" ht="12.75" hidden="false" customHeight="true" outlineLevel="0" collapsed="false">
      <c r="A82" s="634" t="s">
        <v>686</v>
      </c>
      <c r="B82" s="663" t="n">
        <f aca="false">Adatbevitel!C29</f>
        <v>0</v>
      </c>
      <c r="C82" s="664" t="e">
        <f aca="false">(B82/$B$84)*100</f>
        <v>#DIV/0!</v>
      </c>
      <c r="D82" s="663" t="n">
        <f aca="false">Adatbevitel!E29</f>
        <v>0</v>
      </c>
      <c r="E82" s="664" t="e">
        <f aca="false">(D82/$D$84)*100</f>
        <v>#DIV/0!</v>
      </c>
      <c r="F82" s="665" t="str">
        <f aca="false">IF(B82=0,"",(D82/B82)*100)</f>
        <v/>
      </c>
    </row>
    <row r="83" customFormat="false" ht="12.75" hidden="false" customHeight="true" outlineLevel="0" collapsed="false">
      <c r="A83" s="672" t="s">
        <v>687</v>
      </c>
      <c r="B83" s="663" t="n">
        <f aca="false">Adatbevitel!C30</f>
        <v>0</v>
      </c>
      <c r="C83" s="664" t="e">
        <f aca="false">(B83/$B$84)*100</f>
        <v>#DIV/0!</v>
      </c>
      <c r="D83" s="663" t="n">
        <f aca="false">Adatbevitel!E30</f>
        <v>0</v>
      </c>
      <c r="E83" s="664" t="e">
        <f aca="false">(D83/$D$84)*100</f>
        <v>#DIV/0!</v>
      </c>
      <c r="F83" s="665" t="str">
        <f aca="false">IF(B83=0,"",(D83/B83)*100)</f>
        <v/>
      </c>
    </row>
    <row r="84" customFormat="false" ht="12.75" hidden="false" customHeight="false" outlineLevel="0" collapsed="false">
      <c r="A84" s="673" t="s">
        <v>688</v>
      </c>
      <c r="B84" s="674" t="n">
        <f aca="false">Adatbevitel!C3</f>
        <v>0</v>
      </c>
      <c r="C84" s="675" t="e">
        <f aca="false">(B84/$B$84)*100</f>
        <v>#DIV/0!</v>
      </c>
      <c r="D84" s="674" t="n">
        <f aca="false">Adatbevitel!E3</f>
        <v>0</v>
      </c>
      <c r="E84" s="675" t="e">
        <f aca="false">(D84/$D$84)*100</f>
        <v>#DIV/0!</v>
      </c>
      <c r="F84" s="676" t="str">
        <f aca="false">IF(B84=0,"",(D84/B84)*100)</f>
        <v/>
      </c>
    </row>
    <row r="85" customFormat="false" ht="12.75" hidden="false" customHeight="false" outlineLevel="0" collapsed="false">
      <c r="A85" s="655"/>
      <c r="B85" s="360"/>
      <c r="C85" s="636"/>
      <c r="D85" s="360"/>
      <c r="E85" s="636"/>
      <c r="F85" s="677"/>
    </row>
    <row r="86" customFormat="false" ht="12.75" hidden="false" customHeight="false" outlineLevel="0" collapsed="false">
      <c r="A86" s="655"/>
      <c r="B86" s="360"/>
      <c r="C86" s="636"/>
      <c r="D86" s="360"/>
      <c r="E86" s="636"/>
      <c r="F86" s="677"/>
    </row>
    <row r="87" customFormat="false" ht="12.75" hidden="false" customHeight="false" outlineLevel="0" collapsed="false">
      <c r="A87" s="349"/>
      <c r="B87" s="349"/>
      <c r="C87" s="349"/>
      <c r="D87" s="349"/>
      <c r="E87" s="349"/>
      <c r="F87" s="349"/>
    </row>
    <row r="88" customFormat="false" ht="12.75" hidden="false" customHeight="true" outlineLevel="0" collapsed="false">
      <c r="A88" s="211" t="str">
        <f aca="false">Alapadatok!$E$9</f>
        <v>Szenrtgrótért Kft</v>
      </c>
      <c r="B88" s="349"/>
      <c r="C88" s="349"/>
      <c r="D88" s="349"/>
      <c r="E88" s="349"/>
      <c r="F88" s="349"/>
    </row>
    <row r="89" customFormat="false" ht="12.75" hidden="false" customHeight="true" outlineLevel="0" collapsed="false">
      <c r="A89" s="211" t="str">
        <f aca="false">CONCATENATE("Üzleti év:   ",Alapadatok!$E$13)</f>
        <v>Üzleti év:   2019. év</v>
      </c>
      <c r="B89" s="349"/>
      <c r="C89" s="349"/>
      <c r="D89" s="349"/>
      <c r="E89" s="349"/>
      <c r="F89" s="349"/>
    </row>
    <row r="90" customFormat="false" ht="12.75" hidden="false" customHeight="true" outlineLevel="0" collapsed="false">
      <c r="A90" s="211"/>
      <c r="B90" s="349"/>
      <c r="C90" s="349"/>
      <c r="D90" s="349"/>
      <c r="E90" s="349"/>
      <c r="F90" s="349"/>
    </row>
    <row r="91" customFormat="false" ht="12.75" hidden="false" customHeight="true" outlineLevel="0" collapsed="false">
      <c r="A91" s="114" t="s">
        <v>295</v>
      </c>
      <c r="B91" s="349"/>
      <c r="C91" s="349"/>
      <c r="D91" s="349"/>
      <c r="E91" s="349"/>
      <c r="F91" s="349"/>
      <c r="H91" s="108" t="s">
        <v>591</v>
      </c>
      <c r="I91" s="46"/>
      <c r="J91" s="46"/>
      <c r="K91" s="46"/>
    </row>
    <row r="92" customFormat="false" ht="12.75" hidden="false" customHeight="true" outlineLevel="0" collapsed="false">
      <c r="A92" s="114"/>
      <c r="B92" s="349"/>
      <c r="C92" s="349"/>
      <c r="D92" s="349"/>
      <c r="E92" s="349"/>
      <c r="F92" s="349"/>
    </row>
    <row r="93" customFormat="false" ht="12.75" hidden="false" customHeight="true" outlineLevel="0" collapsed="false">
      <c r="A93" s="349"/>
      <c r="B93" s="349"/>
      <c r="C93" s="349"/>
      <c r="D93" s="349"/>
      <c r="E93" s="190" t="s">
        <v>594</v>
      </c>
      <c r="F93" s="190"/>
    </row>
    <row r="94" customFormat="false" ht="12.75" hidden="false" customHeight="true" outlineLevel="0" collapsed="false">
      <c r="A94" s="626" t="s">
        <v>511</v>
      </c>
      <c r="B94" s="627" t="s">
        <v>40</v>
      </c>
      <c r="C94" s="627"/>
      <c r="D94" s="627" t="s">
        <v>41</v>
      </c>
      <c r="E94" s="627"/>
      <c r="F94" s="628" t="s">
        <v>644</v>
      </c>
    </row>
    <row r="95" customFormat="false" ht="12.75" hidden="false" customHeight="true" outlineLevel="0" collapsed="false">
      <c r="A95" s="626"/>
      <c r="B95" s="629" t="s">
        <v>645</v>
      </c>
      <c r="C95" s="629" t="s">
        <v>646</v>
      </c>
      <c r="D95" s="629" t="s">
        <v>647</v>
      </c>
      <c r="E95" s="629" t="s">
        <v>646</v>
      </c>
      <c r="F95" s="628"/>
    </row>
    <row r="96" customFormat="false" ht="12.75" hidden="false" customHeight="false" outlineLevel="0" collapsed="false">
      <c r="A96" s="626"/>
      <c r="B96" s="629"/>
      <c r="C96" s="629"/>
      <c r="D96" s="629"/>
      <c r="E96" s="629"/>
      <c r="F96" s="628"/>
    </row>
    <row r="97" customFormat="false" ht="12.75" hidden="false" customHeight="false" outlineLevel="0" collapsed="false">
      <c r="A97" s="666" t="s">
        <v>689</v>
      </c>
      <c r="B97" s="667" t="n">
        <f aca="false">Adatbevitel!C32</f>
        <v>0</v>
      </c>
      <c r="C97" s="668" t="e">
        <f aca="false">(B97/$B$123)*100</f>
        <v>#DIV/0!</v>
      </c>
      <c r="D97" s="667" t="n">
        <f aca="false">Adatbevitel!E32</f>
        <v>0</v>
      </c>
      <c r="E97" s="668" t="e">
        <f aca="false">(D97/$D$123)*100</f>
        <v>#DIV/0!</v>
      </c>
      <c r="F97" s="641" t="str">
        <f aca="false">IF(B97=0,"",(D97/B97)*100)</f>
        <v/>
      </c>
    </row>
    <row r="98" customFormat="false" ht="12.75" hidden="false" customHeight="false" outlineLevel="0" collapsed="false">
      <c r="A98" s="634" t="s">
        <v>690</v>
      </c>
      <c r="B98" s="663" t="n">
        <f aca="false">Adatbevitel!C33</f>
        <v>0</v>
      </c>
      <c r="C98" s="664" t="e">
        <f aca="false">(B98/$B$123)*100</f>
        <v>#DIV/0!</v>
      </c>
      <c r="D98" s="663" t="n">
        <f aca="false">Adatbevitel!E33</f>
        <v>0</v>
      </c>
      <c r="E98" s="664" t="e">
        <f aca="false">(D98/$D$123)*100</f>
        <v>#DIV/0!</v>
      </c>
      <c r="F98" s="637" t="str">
        <f aca="false">IF(B98=0,"",(D98/B98)*100)</f>
        <v/>
      </c>
    </row>
    <row r="99" customFormat="false" ht="12.75" hidden="false" customHeight="false" outlineLevel="0" collapsed="false">
      <c r="A99" s="634" t="s">
        <v>691</v>
      </c>
      <c r="B99" s="663" t="n">
        <f aca="false">Adatbevitel!C34</f>
        <v>0</v>
      </c>
      <c r="C99" s="664" t="e">
        <f aca="false">(B99/$B$123)*100</f>
        <v>#DIV/0!</v>
      </c>
      <c r="D99" s="663" t="n">
        <f aca="false">Adatbevitel!E34</f>
        <v>0</v>
      </c>
      <c r="E99" s="664" t="e">
        <f aca="false">(D99/$D$123)*100</f>
        <v>#DIV/0!</v>
      </c>
      <c r="F99" s="637" t="str">
        <f aca="false">IF(B99=0,"",(D99/B99)*100)</f>
        <v/>
      </c>
    </row>
    <row r="100" customFormat="false" ht="12.75" hidden="false" customHeight="false" outlineLevel="0" collapsed="false">
      <c r="A100" s="634" t="s">
        <v>692</v>
      </c>
      <c r="B100" s="663" t="n">
        <f aca="false">Adatbevitel!C35</f>
        <v>0</v>
      </c>
      <c r="C100" s="664" t="e">
        <f aca="false">(B100/$B$123)*100</f>
        <v>#DIV/0!</v>
      </c>
      <c r="D100" s="663" t="n">
        <f aca="false">Adatbevitel!E35</f>
        <v>0</v>
      </c>
      <c r="E100" s="664" t="e">
        <f aca="false">(D100/$D$123)*100</f>
        <v>#DIV/0!</v>
      </c>
      <c r="F100" s="637" t="str">
        <f aca="false">IF(B100=0,"",(D100/B100)*100)</f>
        <v/>
      </c>
    </row>
    <row r="101" customFormat="false" ht="12.75" hidden="false" customHeight="false" outlineLevel="0" collapsed="false">
      <c r="A101" s="634" t="s">
        <v>693</v>
      </c>
      <c r="B101" s="663" t="n">
        <f aca="false">Adatbevitel!C36</f>
        <v>0</v>
      </c>
      <c r="C101" s="664" t="e">
        <f aca="false">(B101/$B$123)*100</f>
        <v>#DIV/0!</v>
      </c>
      <c r="D101" s="663" t="n">
        <f aca="false">Adatbevitel!E36</f>
        <v>0</v>
      </c>
      <c r="E101" s="664" t="e">
        <f aca="false">(D101/$D$123)*100</f>
        <v>#DIV/0!</v>
      </c>
      <c r="F101" s="637" t="str">
        <f aca="false">IF(B101=0,"",(D101/B101)*100)</f>
        <v/>
      </c>
    </row>
    <row r="102" customFormat="false" ht="12.75" hidden="false" customHeight="false" outlineLevel="0" collapsed="false">
      <c r="A102" s="634" t="s">
        <v>694</v>
      </c>
      <c r="B102" s="663" t="n">
        <f aca="false">Adatbevitel!C37</f>
        <v>0</v>
      </c>
      <c r="C102" s="664" t="e">
        <f aca="false">(B102/$B$123)*100</f>
        <v>#DIV/0!</v>
      </c>
      <c r="D102" s="663" t="n">
        <f aca="false">Adatbevitel!E37</f>
        <v>0</v>
      </c>
      <c r="E102" s="664" t="e">
        <f aca="false">(D102/$D$123)*100</f>
        <v>#DIV/0!</v>
      </c>
      <c r="F102" s="637" t="str">
        <f aca="false">IF(B102=0,"",(D102/B102)*100)</f>
        <v/>
      </c>
    </row>
    <row r="103" customFormat="false" ht="12.75" hidden="false" customHeight="false" outlineLevel="0" collapsed="false">
      <c r="A103" s="634" t="s">
        <v>695</v>
      </c>
      <c r="B103" s="663" t="n">
        <f aca="false">Adatbevitel!C38</f>
        <v>0</v>
      </c>
      <c r="C103" s="664" t="e">
        <f aca="false">(B103/$B$123)*100</f>
        <v>#DIV/0!</v>
      </c>
      <c r="D103" s="663" t="n">
        <f aca="false">Adatbevitel!E38</f>
        <v>0</v>
      </c>
      <c r="E103" s="664" t="e">
        <f aca="false">(D103/$D$123)*100</f>
        <v>#DIV/0!</v>
      </c>
      <c r="F103" s="637" t="str">
        <f aca="false">IF(B103=0,"",(D103/B103)*100)</f>
        <v/>
      </c>
    </row>
    <row r="104" customFormat="false" ht="12.75" hidden="false" customHeight="false" outlineLevel="0" collapsed="false">
      <c r="A104" s="666" t="s">
        <v>696</v>
      </c>
      <c r="B104" s="667" t="n">
        <f aca="false">Adatbevitel!C39</f>
        <v>0</v>
      </c>
      <c r="C104" s="668" t="e">
        <f aca="false">(B104/$B$123)*100</f>
        <v>#DIV/0!</v>
      </c>
      <c r="D104" s="667" t="n">
        <f aca="false">Adatbevitel!E39</f>
        <v>0</v>
      </c>
      <c r="E104" s="668" t="e">
        <f aca="false">(D104/$D$123)*100</f>
        <v>#DIV/0!</v>
      </c>
      <c r="F104" s="641" t="str">
        <f aca="false">IF(B104=0,"",(D104/B104)*100)</f>
        <v/>
      </c>
    </row>
    <row r="105" customFormat="false" ht="12.75" hidden="false" customHeight="true" outlineLevel="0" collapsed="false">
      <c r="A105" s="634" t="s">
        <v>697</v>
      </c>
      <c r="B105" s="663" t="n">
        <f aca="false">Adatbevitel!C40</f>
        <v>0</v>
      </c>
      <c r="C105" s="664" t="e">
        <f aca="false">(B105/$B$123)*100</f>
        <v>#DIV/0!</v>
      </c>
      <c r="D105" s="663" t="n">
        <f aca="false">Adatbevitel!E40</f>
        <v>0</v>
      </c>
      <c r="E105" s="664" t="e">
        <f aca="false">(D105/$D$123)*100</f>
        <v>#DIV/0!</v>
      </c>
      <c r="F105" s="637" t="str">
        <f aca="false">IF(B105=0,"",(D105/B105)*100)</f>
        <v/>
      </c>
    </row>
    <row r="106" customFormat="false" ht="12.75" hidden="false" customHeight="true" outlineLevel="0" collapsed="false">
      <c r="A106" s="634" t="s">
        <v>698</v>
      </c>
      <c r="B106" s="663" t="n">
        <f aca="false">Adatbevitel!C41</f>
        <v>0</v>
      </c>
      <c r="C106" s="664" t="e">
        <f aca="false">(B106/$B$123)*100</f>
        <v>#DIV/0!</v>
      </c>
      <c r="D106" s="663" t="n">
        <f aca="false">Adatbevitel!E41</f>
        <v>0</v>
      </c>
      <c r="E106" s="664" t="e">
        <f aca="false">(D106/$D$123)*100</f>
        <v>#DIV/0!</v>
      </c>
      <c r="F106" s="637" t="str">
        <f aca="false">IF(B106=0,"",(D106/B106)*100)</f>
        <v/>
      </c>
    </row>
    <row r="107" customFormat="false" ht="12.75" hidden="false" customHeight="true" outlineLevel="0" collapsed="false">
      <c r="A107" s="634" t="s">
        <v>699</v>
      </c>
      <c r="B107" s="663" t="n">
        <f aca="false">Adatbevitel!C42</f>
        <v>0</v>
      </c>
      <c r="C107" s="664" t="e">
        <f aca="false">(B107/$B$123)*100</f>
        <v>#DIV/0!</v>
      </c>
      <c r="D107" s="663" t="n">
        <f aca="false">Adatbevitel!E42</f>
        <v>0</v>
      </c>
      <c r="E107" s="664" t="e">
        <f aca="false">(D107/$D$123)*100</f>
        <v>#DIV/0!</v>
      </c>
      <c r="F107" s="637" t="str">
        <f aca="false">IF(B107=0,"",(D107/B107)*100)</f>
        <v/>
      </c>
    </row>
    <row r="108" customFormat="false" ht="12.75" hidden="false" customHeight="true" outlineLevel="0" collapsed="false">
      <c r="A108" s="634" t="s">
        <v>700</v>
      </c>
      <c r="B108" s="663" t="n">
        <f aca="false">Adatbevitel!C43</f>
        <v>0</v>
      </c>
      <c r="C108" s="664" t="e">
        <f aca="false">(B108/$B$123)*100</f>
        <v>#DIV/0!</v>
      </c>
      <c r="D108" s="663" t="n">
        <f aca="false">Adatbevitel!E43</f>
        <v>0</v>
      </c>
      <c r="E108" s="664" t="e">
        <f aca="false">(D108/$D$123)*100</f>
        <v>#DIV/0!</v>
      </c>
      <c r="F108" s="637" t="str">
        <f aca="false">IF(B108=0,"",(D108/B108)*100)</f>
        <v/>
      </c>
    </row>
    <row r="109" customFormat="false" ht="12.75" hidden="false" customHeight="true" outlineLevel="0" collapsed="false">
      <c r="A109" s="634" t="s">
        <v>701</v>
      </c>
      <c r="B109" s="663" t="n">
        <f aca="false">Adatbevitel!C44</f>
        <v>0</v>
      </c>
      <c r="C109" s="664" t="e">
        <f aca="false">(B109/$B$123)*100</f>
        <v>#DIV/0!</v>
      </c>
      <c r="D109" s="663" t="n">
        <f aca="false">Adatbevitel!E44</f>
        <v>0</v>
      </c>
      <c r="E109" s="664" t="e">
        <f aca="false">(D109/$D$123)*100</f>
        <v>#DIV/0!</v>
      </c>
      <c r="F109" s="637" t="str">
        <f aca="false">IF(B109=0,"",(D109/B109)*100)</f>
        <v/>
      </c>
    </row>
    <row r="110" customFormat="false" ht="12.75" hidden="false" customHeight="true" outlineLevel="0" collapsed="false">
      <c r="A110" s="634" t="s">
        <v>297</v>
      </c>
      <c r="B110" s="663" t="n">
        <f aca="false">Adatbevitel!C45</f>
        <v>0</v>
      </c>
      <c r="C110" s="664" t="e">
        <f aca="false">(B110/$B$123)*100</f>
        <v>#DIV/0!</v>
      </c>
      <c r="D110" s="663" t="n">
        <f aca="false">Adatbevitel!E45</f>
        <v>0</v>
      </c>
      <c r="E110" s="664" t="e">
        <f aca="false">(D110/$D$123)*100</f>
        <v>#DIV/0!</v>
      </c>
      <c r="F110" s="637" t="str">
        <f aca="false">IF(B110=0,"",(D110/B110)*100)</f>
        <v/>
      </c>
    </row>
    <row r="111" customFormat="false" ht="12.75" hidden="false" customHeight="false" outlineLevel="0" collapsed="false">
      <c r="A111" s="634" t="s">
        <v>702</v>
      </c>
      <c r="B111" s="663" t="n">
        <f aca="false">Adatbevitel!C46</f>
        <v>0</v>
      </c>
      <c r="C111" s="664" t="e">
        <f aca="false">(B111/$B$123)*100</f>
        <v>#DIV/0!</v>
      </c>
      <c r="D111" s="663" t="n">
        <f aca="false">Adatbevitel!E46</f>
        <v>0</v>
      </c>
      <c r="E111" s="664" t="e">
        <f aca="false">(D111/$D$123)*100</f>
        <v>#DIV/0!</v>
      </c>
      <c r="F111" s="637" t="str">
        <f aca="false">IF(B111=0,"",(D111/B111)*100)</f>
        <v/>
      </c>
    </row>
    <row r="112" customFormat="false" ht="12.75" hidden="false" customHeight="false" outlineLevel="0" collapsed="false">
      <c r="A112" s="670" t="s">
        <v>703</v>
      </c>
      <c r="B112" s="663" t="n">
        <f aca="false">Adatbevitel!C47</f>
        <v>0</v>
      </c>
      <c r="C112" s="664" t="e">
        <f aca="false">(B112/$B$123)*100</f>
        <v>#DIV/0!</v>
      </c>
      <c r="D112" s="663" t="n">
        <f aca="false">Adatbevitel!E47</f>
        <v>0</v>
      </c>
      <c r="E112" s="664" t="e">
        <f aca="false">(D112/$D$123)*100</f>
        <v>#DIV/0!</v>
      </c>
      <c r="F112" s="637" t="str">
        <f aca="false">IF(B112=0,"",(D112/B112)*100)</f>
        <v/>
      </c>
    </row>
    <row r="113" customFormat="false" ht="12.75" hidden="false" customHeight="false" outlineLevel="0" collapsed="false">
      <c r="A113" s="666" t="s">
        <v>704</v>
      </c>
      <c r="B113" s="667" t="n">
        <f aca="false">Adatbevitel!C48</f>
        <v>0</v>
      </c>
      <c r="C113" s="668" t="e">
        <f aca="false">(B113/$B$123)*100</f>
        <v>#DIV/0!</v>
      </c>
      <c r="D113" s="667" t="n">
        <f aca="false">Adatbevitel!E48</f>
        <v>0</v>
      </c>
      <c r="E113" s="668" t="e">
        <f aca="false">(D113/$D$123)*100</f>
        <v>#DIV/0!</v>
      </c>
      <c r="F113" s="641" t="str">
        <f aca="false">IF(B113=0,"",(D113/B113)*100)</f>
        <v/>
      </c>
    </row>
    <row r="114" customFormat="false" ht="12.75" hidden="false" customHeight="true" outlineLevel="0" collapsed="false">
      <c r="A114" s="653" t="s">
        <v>705</v>
      </c>
      <c r="B114" s="663" t="n">
        <f aca="false">Adatbevitel!C49</f>
        <v>0</v>
      </c>
      <c r="C114" s="664" t="e">
        <f aca="false">(B114/$B$123)*100</f>
        <v>#DIV/0!</v>
      </c>
      <c r="D114" s="663" t="n">
        <f aca="false">Adatbevitel!E49</f>
        <v>0</v>
      </c>
      <c r="E114" s="664" t="e">
        <f aca="false">(D114/$D$123)*100</f>
        <v>#DIV/0!</v>
      </c>
      <c r="F114" s="637" t="str">
        <f aca="false">IF(B114=0,"",(D114/B114)*100)</f>
        <v/>
      </c>
    </row>
    <row r="115" customFormat="false" ht="12.75" hidden="false" customHeight="true" outlineLevel="0" collapsed="false">
      <c r="A115" s="634" t="s">
        <v>706</v>
      </c>
      <c r="B115" s="663" t="n">
        <f aca="false">Adatbevitel!C50</f>
        <v>0</v>
      </c>
      <c r="C115" s="664" t="e">
        <f aca="false">(B115/$B$123)*100</f>
        <v>#DIV/0!</v>
      </c>
      <c r="D115" s="663" t="n">
        <f aca="false">Adatbevitel!E50</f>
        <v>0</v>
      </c>
      <c r="E115" s="664" t="e">
        <f aca="false">(D115/$D$123)*100</f>
        <v>#DIV/0!</v>
      </c>
      <c r="F115" s="637" t="str">
        <f aca="false">IF(B115=0,"",(D115/B115)*100)</f>
        <v/>
      </c>
    </row>
    <row r="116" customFormat="false" ht="12.75" hidden="false" customHeight="false" outlineLevel="0" collapsed="false">
      <c r="A116" s="634" t="s">
        <v>707</v>
      </c>
      <c r="B116" s="663" t="n">
        <f aca="false">Adatbevitel!C51</f>
        <v>0</v>
      </c>
      <c r="C116" s="664" t="e">
        <f aca="false">(B116/$B$123)*100</f>
        <v>#DIV/0!</v>
      </c>
      <c r="D116" s="663" t="n">
        <f aca="false">Adatbevitel!E51</f>
        <v>0</v>
      </c>
      <c r="E116" s="664" t="e">
        <f aca="false">(D116/$D$123)*100</f>
        <v>#DIV/0!</v>
      </c>
      <c r="F116" s="637" t="str">
        <f aca="false">IF(B116=0,"",(D116/B116)*100)</f>
        <v/>
      </c>
    </row>
    <row r="117" customFormat="false" ht="12.75" hidden="false" customHeight="false" outlineLevel="0" collapsed="false">
      <c r="A117" s="634" t="s">
        <v>708</v>
      </c>
      <c r="B117" s="663" t="n">
        <f aca="false">Adatbevitel!C52</f>
        <v>0</v>
      </c>
      <c r="C117" s="664" t="e">
        <f aca="false">(B117/$B$123)*100</f>
        <v>#DIV/0!</v>
      </c>
      <c r="D117" s="663" t="n">
        <f aca="false">Adatbevitel!E52</f>
        <v>0</v>
      </c>
      <c r="E117" s="664" t="e">
        <f aca="false">(D117/$D$123)*100</f>
        <v>#DIV/0!</v>
      </c>
      <c r="F117" s="637" t="str">
        <f aca="false">IF(B117=0,"",(D117/B117)*100)</f>
        <v/>
      </c>
    </row>
    <row r="118" customFormat="false" ht="12.75" hidden="false" customHeight="false" outlineLevel="0" collapsed="false">
      <c r="A118" s="634" t="s">
        <v>709</v>
      </c>
      <c r="B118" s="663" t="n">
        <f aca="false">Adatbevitel!C53</f>
        <v>0</v>
      </c>
      <c r="C118" s="664" t="e">
        <f aca="false">(B118/$B$123)*100</f>
        <v>#DIV/0!</v>
      </c>
      <c r="D118" s="663" t="n">
        <f aca="false">Adatbevitel!E53</f>
        <v>0</v>
      </c>
      <c r="E118" s="664" t="e">
        <f aca="false">(D118/$D$123)*100</f>
        <v>#DIV/0!</v>
      </c>
      <c r="F118" s="637" t="str">
        <f aca="false">IF(B118=0,"",(D118/B118)*100)</f>
        <v/>
      </c>
    </row>
    <row r="119" customFormat="false" ht="12.75" hidden="false" customHeight="false" outlineLevel="0" collapsed="false">
      <c r="A119" s="670" t="s">
        <v>710</v>
      </c>
      <c r="B119" s="663" t="n">
        <f aca="false">Adatbevitel!C54</f>
        <v>0</v>
      </c>
      <c r="C119" s="664" t="e">
        <f aca="false">(B119/$B$123)*100</f>
        <v>#DIV/0!</v>
      </c>
      <c r="D119" s="663" t="n">
        <f aca="false">Adatbevitel!E54</f>
        <v>0</v>
      </c>
      <c r="E119" s="664" t="e">
        <f aca="false">(D119/$D$123)*100</f>
        <v>#DIV/0!</v>
      </c>
      <c r="F119" s="637" t="str">
        <f aca="false">IF(B119=0,"",(D119/B119)*100)</f>
        <v/>
      </c>
    </row>
    <row r="120" customFormat="false" ht="12.75" hidden="false" customHeight="false" outlineLevel="0" collapsed="false">
      <c r="A120" s="666" t="s">
        <v>711</v>
      </c>
      <c r="B120" s="667" t="n">
        <f aca="false">Adatbevitel!C55</f>
        <v>0</v>
      </c>
      <c r="C120" s="668" t="e">
        <f aca="false">(B120/$B$123)*100</f>
        <v>#DIV/0!</v>
      </c>
      <c r="D120" s="667" t="n">
        <f aca="false">Adatbevitel!E55</f>
        <v>0</v>
      </c>
      <c r="E120" s="668" t="e">
        <f aca="false">(D120/$D$123)*100</f>
        <v>#DIV/0!</v>
      </c>
      <c r="F120" s="641" t="str">
        <f aca="false">IF(B120=0,"",(D120/B120)*100)</f>
        <v/>
      </c>
    </row>
    <row r="121" customFormat="false" ht="12.75" hidden="false" customHeight="false" outlineLevel="0" collapsed="false">
      <c r="A121" s="634" t="s">
        <v>712</v>
      </c>
      <c r="B121" s="663" t="n">
        <f aca="false">Adatbevitel!C56</f>
        <v>0</v>
      </c>
      <c r="C121" s="664" t="e">
        <f aca="false">(B121/$B$123)*100</f>
        <v>#DIV/0!</v>
      </c>
      <c r="D121" s="663" t="n">
        <f aca="false">Adatbevitel!E56</f>
        <v>0</v>
      </c>
      <c r="E121" s="664" t="e">
        <f aca="false">(D121/$D$123)*100</f>
        <v>#DIV/0!</v>
      </c>
      <c r="F121" s="637" t="str">
        <f aca="false">IF(B121=0,"",(D121/B121)*100)</f>
        <v/>
      </c>
    </row>
    <row r="122" customFormat="false" ht="12.75" hidden="false" customHeight="false" outlineLevel="0" collapsed="false">
      <c r="A122" s="634" t="s">
        <v>713</v>
      </c>
      <c r="B122" s="663" t="n">
        <f aca="false">Adatbevitel!C57</f>
        <v>0</v>
      </c>
      <c r="C122" s="664" t="e">
        <f aca="false">(B122/$B$123)*100</f>
        <v>#DIV/0!</v>
      </c>
      <c r="D122" s="663" t="n">
        <f aca="false">Adatbevitel!E57</f>
        <v>0</v>
      </c>
      <c r="E122" s="664" t="e">
        <f aca="false">(D122/$D$123)*100</f>
        <v>#DIV/0!</v>
      </c>
      <c r="F122" s="637" t="str">
        <f aca="false">IF(B122=0,"",(D122/B122)*100)</f>
        <v/>
      </c>
    </row>
    <row r="123" customFormat="false" ht="12.75" hidden="false" customHeight="false" outlineLevel="0" collapsed="false">
      <c r="A123" s="678" t="s">
        <v>714</v>
      </c>
      <c r="B123" s="679" t="n">
        <f aca="false">Adatbevitel!C31</f>
        <v>0</v>
      </c>
      <c r="C123" s="680" t="e">
        <f aca="false">(B123/$B$123)*100</f>
        <v>#DIV/0!</v>
      </c>
      <c r="D123" s="679" t="n">
        <f aca="false">Adatbevitel!E31</f>
        <v>0</v>
      </c>
      <c r="E123" s="680" t="e">
        <f aca="false">(D123/$D$123)*100</f>
        <v>#DIV/0!</v>
      </c>
      <c r="F123" s="645" t="str">
        <f aca="false">IF(B123=0,"",(D123/B123)*100)</f>
        <v/>
      </c>
    </row>
    <row r="124" customFormat="false" ht="12.75" hidden="false" customHeight="true" outlineLevel="0" collapsed="false">
      <c r="A124" s="349"/>
      <c r="B124" s="349"/>
      <c r="C124" s="349"/>
      <c r="D124" s="349"/>
      <c r="E124" s="349"/>
      <c r="F124" s="349"/>
    </row>
    <row r="125" customFormat="false" ht="12.75" hidden="false" customHeight="true" outlineLevel="0" collapsed="false">
      <c r="A125" s="349"/>
      <c r="B125" s="349"/>
      <c r="C125" s="349"/>
      <c r="D125" s="349"/>
      <c r="E125" s="349"/>
      <c r="F125" s="349"/>
    </row>
    <row r="126" customFormat="false" ht="12.75" hidden="false" customHeight="true" outlineLevel="0" collapsed="false">
      <c r="A126" s="349"/>
      <c r="B126" s="349"/>
      <c r="C126" s="349"/>
      <c r="D126" s="349"/>
      <c r="E126" s="349"/>
      <c r="F126" s="349"/>
    </row>
    <row r="127" customFormat="false" ht="12.75" hidden="false" customHeight="true" outlineLevel="0" collapsed="false">
      <c r="A127" s="211" t="s">
        <v>301</v>
      </c>
      <c r="B127" s="349"/>
      <c r="C127" s="349"/>
      <c r="D127" s="349"/>
      <c r="E127" s="349"/>
      <c r="F127" s="349"/>
      <c r="H127" s="108" t="s">
        <v>591</v>
      </c>
      <c r="I127" s="46"/>
      <c r="J127" s="46"/>
      <c r="K127" s="46"/>
    </row>
    <row r="128" customFormat="false" ht="12.75" hidden="false" customHeight="true" outlineLevel="0" collapsed="false">
      <c r="A128" s="211"/>
      <c r="B128" s="349"/>
      <c r="C128" s="349"/>
      <c r="D128" s="349"/>
      <c r="E128" s="349"/>
      <c r="F128" s="349"/>
    </row>
    <row r="129" customFormat="false" ht="12.75" hidden="false" customHeight="true" outlineLevel="0" collapsed="false">
      <c r="A129" s="349"/>
      <c r="B129" s="349"/>
      <c r="C129" s="349"/>
      <c r="D129" s="349"/>
      <c r="E129" s="190" t="s">
        <v>594</v>
      </c>
      <c r="F129" s="190"/>
    </row>
    <row r="130" customFormat="false" ht="12.75" hidden="false" customHeight="true" outlineLevel="0" collapsed="false">
      <c r="A130" s="656" t="s">
        <v>511</v>
      </c>
      <c r="B130" s="627" t="s">
        <v>40</v>
      </c>
      <c r="C130" s="627"/>
      <c r="D130" s="627" t="s">
        <v>41</v>
      </c>
      <c r="E130" s="627"/>
      <c r="F130" s="657" t="s">
        <v>644</v>
      </c>
    </row>
    <row r="131" customFormat="false" ht="12.75" hidden="false" customHeight="true" outlineLevel="0" collapsed="false">
      <c r="A131" s="656"/>
      <c r="B131" s="658" t="s">
        <v>645</v>
      </c>
      <c r="C131" s="658" t="s">
        <v>646</v>
      </c>
      <c r="D131" s="658" t="s">
        <v>647</v>
      </c>
      <c r="E131" s="658" t="s">
        <v>646</v>
      </c>
      <c r="F131" s="657"/>
    </row>
    <row r="132" customFormat="false" ht="12.75" hidden="false" customHeight="false" outlineLevel="0" collapsed="false">
      <c r="A132" s="656"/>
      <c r="B132" s="658"/>
      <c r="C132" s="658"/>
      <c r="D132" s="658"/>
      <c r="E132" s="658"/>
      <c r="F132" s="657"/>
    </row>
    <row r="133" customFormat="false" ht="12.75" hidden="false" customHeight="true" outlineLevel="0" collapsed="false">
      <c r="A133" s="681" t="s">
        <v>715</v>
      </c>
      <c r="B133" s="663" t="n">
        <f aca="false">Adatbevitel!C59</f>
        <v>0</v>
      </c>
      <c r="C133" s="664" t="str">
        <f aca="false">IF(B136=0,"",(B133/$B$136)*100)</f>
        <v/>
      </c>
      <c r="D133" s="663" t="n">
        <f aca="false">Adatbevitel!E59</f>
        <v>0</v>
      </c>
      <c r="E133" s="664" t="str">
        <f aca="false">IF(D136=0,"",(D133/$D$136)*100)</f>
        <v/>
      </c>
      <c r="F133" s="637" t="str">
        <f aca="false">IF(B133=0,"",(D133/B133)*100)</f>
        <v/>
      </c>
    </row>
    <row r="134" customFormat="false" ht="12.75" hidden="false" customHeight="true" outlineLevel="0" collapsed="false">
      <c r="A134" s="543" t="s">
        <v>716</v>
      </c>
      <c r="B134" s="635" t="n">
        <f aca="false">Adatbevitel!C60</f>
        <v>0</v>
      </c>
      <c r="C134" s="651" t="str">
        <f aca="false">IF(B136=0,"",(B134/$B$136)*100)</f>
        <v/>
      </c>
      <c r="D134" s="682" t="n">
        <f aca="false">Adatbevitel!E60</f>
        <v>0</v>
      </c>
      <c r="E134" s="651" t="str">
        <f aca="false">IF(D136=0,"",(D134/$D$136)*100)</f>
        <v/>
      </c>
      <c r="F134" s="683" t="str">
        <f aca="false">IF(B134=0,"",(D134/B134)*100)</f>
        <v/>
      </c>
    </row>
    <row r="135" customFormat="false" ht="12.75" hidden="false" customHeight="true" outlineLevel="0" collapsed="false">
      <c r="A135" s="684" t="s">
        <v>717</v>
      </c>
      <c r="B135" s="663" t="n">
        <f aca="false">Adatbevitel!C61</f>
        <v>0</v>
      </c>
      <c r="C135" s="685" t="str">
        <f aca="false">IF(B136=0,"",(B135/$B$136)*100)</f>
        <v/>
      </c>
      <c r="D135" s="663" t="n">
        <f aca="false">Adatbevitel!E61</f>
        <v>0</v>
      </c>
      <c r="E135" s="685" t="str">
        <f aca="false">IF(D136=0,"",(D135/$D$136)*100)</f>
        <v/>
      </c>
      <c r="F135" s="686" t="str">
        <f aca="false">IF(B135=0,"",(D135/B135)*100)</f>
        <v/>
      </c>
    </row>
    <row r="136" customFormat="false" ht="12.75" hidden="false" customHeight="false" outlineLevel="0" collapsed="false">
      <c r="A136" s="673" t="s">
        <v>718</v>
      </c>
      <c r="B136" s="674" t="n">
        <f aca="false">Adatbevitel!C58</f>
        <v>0</v>
      </c>
      <c r="C136" s="675" t="str">
        <f aca="false">IF(B136=0,"",(B136/$B$136)*100)</f>
        <v/>
      </c>
      <c r="D136" s="674" t="n">
        <f aca="false">Adatbevitel!E58</f>
        <v>0</v>
      </c>
      <c r="E136" s="675" t="str">
        <f aca="false">IF(D136=0,"",(D136/$D$136)*100)</f>
        <v/>
      </c>
      <c r="F136" s="687" t="str">
        <f aca="false">IF(B136=0,"",(D136/B136)*100)</f>
        <v/>
      </c>
    </row>
    <row r="137" customFormat="false" ht="12.75" hidden="false" customHeight="true" outlineLevel="0" collapsed="false">
      <c r="A137" s="211" t="str">
        <f aca="false">Alapadatok!$E$9</f>
        <v>Szenrtgrótért Kft</v>
      </c>
      <c r="B137" s="349"/>
      <c r="C137" s="349"/>
      <c r="D137" s="349"/>
      <c r="E137" s="349"/>
      <c r="F137" s="349"/>
    </row>
    <row r="138" customFormat="false" ht="12.75" hidden="false" customHeight="true" outlineLevel="0" collapsed="false">
      <c r="A138" s="211" t="str">
        <f aca="false">CONCATENATE("Üzleti év:   ",Alapadatok!$E$13)</f>
        <v>Üzleti év:   2019. év</v>
      </c>
      <c r="B138" s="349"/>
      <c r="C138" s="349"/>
      <c r="D138" s="349"/>
      <c r="E138" s="349"/>
      <c r="F138" s="349"/>
      <c r="H138" s="108" t="s">
        <v>591</v>
      </c>
      <c r="I138" s="46"/>
      <c r="J138" s="46"/>
      <c r="K138" s="46"/>
    </row>
    <row r="139" customFormat="false" ht="12.75" hidden="false" customHeight="true" outlineLevel="0" collapsed="false">
      <c r="A139" s="211"/>
      <c r="B139" s="349"/>
      <c r="C139" s="349"/>
      <c r="D139" s="349"/>
      <c r="E139" s="349"/>
      <c r="F139" s="349"/>
    </row>
    <row r="140" customFormat="false" ht="12.75" hidden="false" customHeight="true" outlineLevel="0" collapsed="false">
      <c r="A140" s="211" t="s">
        <v>306</v>
      </c>
      <c r="B140" s="349"/>
      <c r="C140" s="349"/>
      <c r="D140" s="349"/>
      <c r="E140" s="349"/>
      <c r="F140" s="349"/>
    </row>
    <row r="141" customFormat="false" ht="12.75" hidden="false" customHeight="true" outlineLevel="0" collapsed="false">
      <c r="A141" s="211"/>
      <c r="B141" s="349"/>
      <c r="C141" s="349"/>
      <c r="D141" s="349"/>
      <c r="E141" s="349"/>
      <c r="F141" s="349"/>
    </row>
    <row r="142" customFormat="false" ht="12.75" hidden="false" customHeight="true" outlineLevel="0" collapsed="false">
      <c r="A142" s="349"/>
      <c r="B142" s="349"/>
      <c r="C142" s="349"/>
      <c r="D142" s="349"/>
      <c r="E142" s="190" t="s">
        <v>594</v>
      </c>
      <c r="F142" s="190"/>
    </row>
    <row r="143" customFormat="false" ht="12.75" hidden="false" customHeight="true" outlineLevel="0" collapsed="false">
      <c r="A143" s="656" t="s">
        <v>511</v>
      </c>
      <c r="B143" s="627" t="s">
        <v>40</v>
      </c>
      <c r="C143" s="627"/>
      <c r="D143" s="627" t="s">
        <v>41</v>
      </c>
      <c r="E143" s="627"/>
      <c r="F143" s="657" t="s">
        <v>644</v>
      </c>
    </row>
    <row r="144" customFormat="false" ht="12.75" hidden="false" customHeight="true" outlineLevel="0" collapsed="false">
      <c r="A144" s="656"/>
      <c r="B144" s="658" t="s">
        <v>645</v>
      </c>
      <c r="C144" s="658" t="s">
        <v>646</v>
      </c>
      <c r="D144" s="658" t="s">
        <v>647</v>
      </c>
      <c r="E144" s="658" t="s">
        <v>646</v>
      </c>
      <c r="F144" s="657"/>
    </row>
    <row r="145" customFormat="false" ht="12.75" hidden="false" customHeight="false" outlineLevel="0" collapsed="false">
      <c r="A145" s="656"/>
      <c r="B145" s="658"/>
      <c r="C145" s="658"/>
      <c r="D145" s="658"/>
      <c r="E145" s="658"/>
      <c r="F145" s="657"/>
    </row>
    <row r="146" customFormat="false" ht="12.75" hidden="false" customHeight="true" outlineLevel="0" collapsed="false">
      <c r="A146" s="681" t="s">
        <v>719</v>
      </c>
      <c r="B146" s="635" t="n">
        <f aca="false">Adatbevitel!C64</f>
        <v>0</v>
      </c>
      <c r="C146" s="664" t="e">
        <f aca="false">(B146/$B$154)*100</f>
        <v>#DIV/0!</v>
      </c>
      <c r="D146" s="635" t="n">
        <f aca="false">Adatbevitel!E64</f>
        <v>0</v>
      </c>
      <c r="E146" s="664" t="e">
        <f aca="false">(D146/$D$154)*100</f>
        <v>#DIV/0!</v>
      </c>
      <c r="F146" s="637" t="str">
        <f aca="false">IF(B146=0,"",(D146/B146)*100)</f>
        <v/>
      </c>
    </row>
    <row r="147" customFormat="false" ht="12.75" hidden="false" customHeight="true" outlineLevel="0" collapsed="false">
      <c r="A147" s="688" t="s">
        <v>720</v>
      </c>
      <c r="B147" s="635" t="n">
        <f aca="false">Adatbevitel!C65</f>
        <v>0</v>
      </c>
      <c r="C147" s="689" t="e">
        <f aca="false">(B147/$B$154)*100</f>
        <v>#DIV/0!</v>
      </c>
      <c r="D147" s="635" t="n">
        <f aca="false">Adatbevitel!E65</f>
        <v>0</v>
      </c>
      <c r="E147" s="689" t="e">
        <f aca="false">(D147/$D$154)*100</f>
        <v>#DIV/0!</v>
      </c>
      <c r="F147" s="637" t="str">
        <f aca="false">IF(B147=0,"",(D147/B147)*100)</f>
        <v/>
      </c>
    </row>
    <row r="148" customFormat="false" ht="12.75" hidden="false" customHeight="true" outlineLevel="0" collapsed="false">
      <c r="A148" s="543" t="s">
        <v>721</v>
      </c>
      <c r="B148" s="635" t="n">
        <f aca="false">Adatbevitel!C66</f>
        <v>0</v>
      </c>
      <c r="C148" s="664" t="e">
        <f aca="false">(B148/$B$154)*100</f>
        <v>#DIV/0!</v>
      </c>
      <c r="D148" s="635" t="n">
        <f aca="false">Adatbevitel!E66</f>
        <v>0</v>
      </c>
      <c r="E148" s="664" t="e">
        <f aca="false">(D148/$D$154)*100</f>
        <v>#DIV/0!</v>
      </c>
      <c r="F148" s="637" t="str">
        <f aca="false">IF(B148=0,"",(D148/B148)*100)</f>
        <v/>
      </c>
    </row>
    <row r="149" customFormat="false" ht="12.75" hidden="false" customHeight="true" outlineLevel="0" collapsed="false">
      <c r="A149" s="543" t="s">
        <v>661</v>
      </c>
      <c r="B149" s="635" t="n">
        <f aca="false">Adatbevitel!C67</f>
        <v>0</v>
      </c>
      <c r="C149" s="664" t="e">
        <f aca="false">(B149/$B$154)*100</f>
        <v>#DIV/0!</v>
      </c>
      <c r="D149" s="635" t="n">
        <f aca="false">Adatbevitel!E67</f>
        <v>0</v>
      </c>
      <c r="E149" s="664" t="e">
        <f aca="false">(D149/$D$154)*100</f>
        <v>#DIV/0!</v>
      </c>
      <c r="F149" s="637" t="str">
        <f aca="false">IF(B149=0,"",(D149/B149)*100)</f>
        <v/>
      </c>
    </row>
    <row r="150" customFormat="false" ht="12.75" hidden="false" customHeight="true" outlineLevel="0" collapsed="false">
      <c r="A150" s="543" t="s">
        <v>662</v>
      </c>
      <c r="B150" s="635" t="n">
        <f aca="false">Adatbevitel!C68</f>
        <v>0</v>
      </c>
      <c r="C150" s="664" t="e">
        <f aca="false">(B150/$B$154)*100</f>
        <v>#DIV/0!</v>
      </c>
      <c r="D150" s="635" t="n">
        <f aca="false">Adatbevitel!E68</f>
        <v>0</v>
      </c>
      <c r="E150" s="664" t="e">
        <f aca="false">(D150/$D$154)*100</f>
        <v>#DIV/0!</v>
      </c>
      <c r="F150" s="637" t="str">
        <f aca="false">IF(B150=0,"",(D150/B150)*100)</f>
        <v/>
      </c>
    </row>
    <row r="151" customFormat="false" ht="12.75" hidden="false" customHeight="true" outlineLevel="0" collapsed="false">
      <c r="A151" s="543" t="s">
        <v>663</v>
      </c>
      <c r="B151" s="635" t="n">
        <f aca="false">Adatbevitel!C69</f>
        <v>0</v>
      </c>
      <c r="C151" s="664" t="e">
        <f aca="false">(B151/$B$154)*100</f>
        <v>#DIV/0!</v>
      </c>
      <c r="D151" s="635" t="n">
        <f aca="false">Adatbevitel!E69</f>
        <v>0</v>
      </c>
      <c r="E151" s="664" t="e">
        <f aca="false">(D151/$D$154)*100</f>
        <v>#DIV/0!</v>
      </c>
      <c r="F151" s="637" t="str">
        <f aca="false">IF(B151=0,"",(D151/B151)*100)</f>
        <v/>
      </c>
    </row>
    <row r="152" customFormat="false" ht="12.75" hidden="false" customHeight="true" outlineLevel="0" collapsed="false">
      <c r="A152" s="543" t="s">
        <v>664</v>
      </c>
      <c r="B152" s="635" t="n">
        <f aca="false">Adatbevitel!C70</f>
        <v>0</v>
      </c>
      <c r="C152" s="664" t="e">
        <f aca="false">(B152/$B$154)*100</f>
        <v>#DIV/0!</v>
      </c>
      <c r="D152" s="635" t="n">
        <f aca="false">Adatbevitel!E70</f>
        <v>0</v>
      </c>
      <c r="E152" s="664" t="e">
        <f aca="false">(D152/$D$154)*100</f>
        <v>#DIV/0!</v>
      </c>
      <c r="F152" s="637" t="str">
        <f aca="false">IF(B152=0,"",(D152/B152)*100)</f>
        <v/>
      </c>
    </row>
    <row r="153" customFormat="false" ht="12.75" hidden="false" customHeight="true" outlineLevel="0" collapsed="false">
      <c r="A153" s="684" t="s">
        <v>665</v>
      </c>
      <c r="B153" s="690" t="n">
        <f aca="false">Adatbevitel!C73</f>
        <v>0</v>
      </c>
      <c r="C153" s="685" t="e">
        <f aca="false">(B153/$B$154)*100</f>
        <v>#DIV/0!</v>
      </c>
      <c r="D153" s="690" t="n">
        <f aca="false">Adatbevitel!E73</f>
        <v>0</v>
      </c>
      <c r="E153" s="685" t="e">
        <f aca="false">(D153/$D$154)*100</f>
        <v>#DIV/0!</v>
      </c>
      <c r="F153" s="686" t="str">
        <f aca="false">IF(B153=0,"",(D153/B153)*100)</f>
        <v/>
      </c>
    </row>
    <row r="154" customFormat="false" ht="12.75" hidden="false" customHeight="true" outlineLevel="0" collapsed="false">
      <c r="A154" s="673" t="s">
        <v>722</v>
      </c>
      <c r="B154" s="691" t="n">
        <f aca="false">Adatbevitel!C63</f>
        <v>0</v>
      </c>
      <c r="C154" s="675" t="e">
        <f aca="false">(B154/$B$154)*100</f>
        <v>#DIV/0!</v>
      </c>
      <c r="D154" s="691" t="n">
        <f aca="false">Adatbevitel!E63</f>
        <v>0</v>
      </c>
      <c r="E154" s="675" t="e">
        <f aca="false">(D154/$D$154)*100</f>
        <v>#DIV/0!</v>
      </c>
      <c r="F154" s="687" t="str">
        <f aca="false">IF(B154=0,"",(D154/B154)*100)</f>
        <v/>
      </c>
    </row>
    <row r="155" customFormat="false" ht="12.75" hidden="false" customHeight="false" outlineLevel="0" collapsed="false">
      <c r="A155" s="655"/>
      <c r="B155" s="360"/>
      <c r="C155" s="636"/>
      <c r="D155" s="360"/>
      <c r="E155" s="636"/>
      <c r="F155" s="636"/>
    </row>
    <row r="156" customFormat="false" ht="12.75" hidden="false" customHeight="false" outlineLevel="0" collapsed="false">
      <c r="A156" s="655"/>
      <c r="B156" s="360"/>
      <c r="C156" s="636"/>
      <c r="D156" s="360"/>
      <c r="E156" s="636"/>
      <c r="F156" s="636"/>
    </row>
    <row r="157" customFormat="false" ht="12.75" hidden="false" customHeight="true" outlineLevel="0" collapsed="false">
      <c r="A157" s="349"/>
      <c r="B157" s="349"/>
      <c r="C157" s="349"/>
      <c r="D157" s="349"/>
      <c r="E157" s="349"/>
      <c r="F157" s="349"/>
    </row>
    <row r="158" customFormat="false" ht="12.75" hidden="false" customHeight="true" outlineLevel="0" collapsed="false">
      <c r="A158" s="211" t="s">
        <v>310</v>
      </c>
      <c r="B158" s="349"/>
      <c r="C158" s="349"/>
      <c r="D158" s="349"/>
      <c r="E158" s="349"/>
      <c r="F158" s="349"/>
      <c r="H158" s="108" t="s">
        <v>591</v>
      </c>
      <c r="I158" s="46"/>
      <c r="J158" s="46"/>
      <c r="K158" s="46"/>
    </row>
    <row r="159" customFormat="false" ht="12.75" hidden="false" customHeight="true" outlineLevel="0" collapsed="false">
      <c r="A159" s="211"/>
      <c r="B159" s="349"/>
      <c r="C159" s="349"/>
      <c r="D159" s="349"/>
      <c r="E159" s="349"/>
      <c r="F159" s="349"/>
    </row>
    <row r="160" customFormat="false" ht="12.75" hidden="false" customHeight="true" outlineLevel="0" collapsed="false">
      <c r="A160" s="349"/>
      <c r="B160" s="349"/>
      <c r="C160" s="349"/>
      <c r="D160" s="349"/>
      <c r="E160" s="190" t="s">
        <v>594</v>
      </c>
      <c r="F160" s="190"/>
    </row>
    <row r="161" customFormat="false" ht="12.75" hidden="false" customHeight="true" outlineLevel="0" collapsed="false">
      <c r="A161" s="656" t="s">
        <v>511</v>
      </c>
      <c r="B161" s="627" t="s">
        <v>40</v>
      </c>
      <c r="C161" s="627"/>
      <c r="D161" s="627" t="s">
        <v>41</v>
      </c>
      <c r="E161" s="627"/>
      <c r="F161" s="657" t="s">
        <v>644</v>
      </c>
    </row>
    <row r="162" customFormat="false" ht="12.75" hidden="false" customHeight="true" outlineLevel="0" collapsed="false">
      <c r="A162" s="656"/>
      <c r="B162" s="658" t="s">
        <v>645</v>
      </c>
      <c r="C162" s="658" t="s">
        <v>646</v>
      </c>
      <c r="D162" s="658" t="s">
        <v>647</v>
      </c>
      <c r="E162" s="658" t="s">
        <v>646</v>
      </c>
      <c r="F162" s="657"/>
    </row>
    <row r="163" customFormat="false" ht="12.75" hidden="false" customHeight="false" outlineLevel="0" collapsed="false">
      <c r="A163" s="656"/>
      <c r="B163" s="658"/>
      <c r="C163" s="658"/>
      <c r="D163" s="658"/>
      <c r="E163" s="658"/>
      <c r="F163" s="657"/>
    </row>
    <row r="164" customFormat="false" ht="12.75" hidden="false" customHeight="true" outlineLevel="0" collapsed="false">
      <c r="A164" s="681" t="s">
        <v>723</v>
      </c>
      <c r="B164" s="663" t="n">
        <f aca="false">Adatbevitel!C75</f>
        <v>0</v>
      </c>
      <c r="C164" s="692" t="str">
        <f aca="false">IF(B167=0,"",(B164/$B$167)*100)</f>
        <v/>
      </c>
      <c r="D164" s="663" t="n">
        <f aca="false">Adatbevitel!E75</f>
        <v>0</v>
      </c>
      <c r="E164" s="692" t="str">
        <f aca="false">IF(D167=0,"",(D164/$D$167)*100)</f>
        <v/>
      </c>
      <c r="F164" s="637" t="str">
        <f aca="false">IF(B164=0,"",(D164/B164)*100)</f>
        <v/>
      </c>
    </row>
    <row r="165" customFormat="false" ht="12.75" hidden="false" customHeight="true" outlineLevel="0" collapsed="false">
      <c r="A165" s="543" t="s">
        <v>724</v>
      </c>
      <c r="B165" s="663" t="n">
        <f aca="false">Adatbevitel!C76</f>
        <v>0</v>
      </c>
      <c r="C165" s="651" t="str">
        <f aca="false">IF(B167=0,"",(B165/$B$167)*100)</f>
        <v/>
      </c>
      <c r="D165" s="635" t="n">
        <f aca="false">Adatbevitel!E76</f>
        <v>0</v>
      </c>
      <c r="E165" s="664" t="str">
        <f aca="false">IF(D167=0,"",(D165/$D$167)*100)</f>
        <v/>
      </c>
      <c r="F165" s="637" t="str">
        <f aca="false">IF(B165=0,"",(D165/B165)*100)</f>
        <v/>
      </c>
    </row>
    <row r="166" customFormat="false" ht="12.75" hidden="false" customHeight="true" outlineLevel="0" collapsed="false">
      <c r="A166" s="684" t="s">
        <v>725</v>
      </c>
      <c r="B166" s="693" t="n">
        <f aca="false">Adatbevitel!C77</f>
        <v>0</v>
      </c>
      <c r="C166" s="685" t="str">
        <f aca="false">IF(B167=0,"",(B166/$B$167)*100)</f>
        <v/>
      </c>
      <c r="D166" s="693" t="n">
        <f aca="false">Adatbevitel!E77</f>
        <v>0</v>
      </c>
      <c r="E166" s="685" t="str">
        <f aca="false">IF(D167=0,"",(D166/$D$167)*100)</f>
        <v/>
      </c>
      <c r="F166" s="686" t="str">
        <f aca="false">IF(B166=0,"",(D166/B166)*100)</f>
        <v/>
      </c>
    </row>
    <row r="167" customFormat="false" ht="12.75" hidden="false" customHeight="true" outlineLevel="0" collapsed="false">
      <c r="A167" s="673" t="s">
        <v>726</v>
      </c>
      <c r="B167" s="674" t="n">
        <f aca="false">Adatbevitel!C74</f>
        <v>0</v>
      </c>
      <c r="C167" s="675" t="str">
        <f aca="false">IF(B167=0,"",(B167/$B$167)*100)</f>
        <v/>
      </c>
      <c r="D167" s="674" t="n">
        <f aca="false">Adatbevitel!E74</f>
        <v>0</v>
      </c>
      <c r="E167" s="675" t="str">
        <f aca="false">IF(D167=0,"",(D167/$D$167)*100)</f>
        <v/>
      </c>
      <c r="F167" s="687" t="str">
        <f aca="false">IF(B167=0,"",(D167/B167)*100)</f>
        <v/>
      </c>
    </row>
    <row r="168" customFormat="false" ht="12.75" hidden="false" customHeight="false" outlineLevel="0" collapsed="false">
      <c r="A168" s="655"/>
      <c r="B168" s="360"/>
      <c r="C168" s="636"/>
      <c r="D168" s="360"/>
      <c r="E168" s="636"/>
      <c r="F168" s="636"/>
    </row>
    <row r="169" customFormat="false" ht="12.75" hidden="false" customHeight="false" outlineLevel="0" collapsed="false">
      <c r="A169" s="655"/>
      <c r="B169" s="360"/>
      <c r="C169" s="636"/>
      <c r="D169" s="360"/>
      <c r="E169" s="636"/>
      <c r="F169" s="636"/>
    </row>
    <row r="170" customFormat="false" ht="12.75" hidden="false" customHeight="true" outlineLevel="0" collapsed="false">
      <c r="A170" s="655"/>
      <c r="B170" s="360"/>
      <c r="C170" s="636"/>
      <c r="D170" s="360"/>
      <c r="E170" s="636"/>
      <c r="F170" s="636"/>
    </row>
    <row r="171" customFormat="false" ht="12.75" hidden="false" customHeight="true" outlineLevel="0" collapsed="false">
      <c r="A171" s="211" t="str">
        <f aca="false">Alapadatok!$E$9</f>
        <v>Szenrtgrótért Kft</v>
      </c>
      <c r="B171" s="360"/>
      <c r="C171" s="636"/>
      <c r="D171" s="360"/>
      <c r="E171" s="636"/>
      <c r="F171" s="636"/>
    </row>
    <row r="172" customFormat="false" ht="12.75" hidden="false" customHeight="true" outlineLevel="0" collapsed="false">
      <c r="A172" s="211" t="str">
        <f aca="false">CONCATENATE("Üzleti év:   ",Alapadatok!$E$13)</f>
        <v>Üzleti év:   2019. év</v>
      </c>
      <c r="B172" s="360"/>
      <c r="C172" s="636"/>
      <c r="D172" s="360"/>
      <c r="E172" s="636"/>
      <c r="F172" s="636"/>
      <c r="H172" s="108" t="s">
        <v>591</v>
      </c>
      <c r="I172" s="46"/>
      <c r="J172" s="46"/>
      <c r="K172" s="46"/>
    </row>
    <row r="173" customFormat="false" ht="12.75" hidden="false" customHeight="true" outlineLevel="0" collapsed="false">
      <c r="A173" s="211"/>
      <c r="B173" s="360"/>
      <c r="C173" s="636"/>
      <c r="D173" s="360"/>
      <c r="E173" s="636"/>
      <c r="F173" s="636"/>
    </row>
    <row r="174" customFormat="false" ht="12.75" hidden="false" customHeight="true" outlineLevel="0" collapsed="false">
      <c r="A174" s="694" t="s">
        <v>312</v>
      </c>
      <c r="B174" s="360"/>
      <c r="C174" s="636"/>
      <c r="D174" s="360"/>
      <c r="E174" s="636"/>
      <c r="F174" s="636"/>
    </row>
    <row r="175" customFormat="false" ht="12.75" hidden="false" customHeight="true" outlineLevel="0" collapsed="false">
      <c r="A175" s="694"/>
      <c r="B175" s="360"/>
      <c r="C175" s="636"/>
      <c r="D175" s="360"/>
      <c r="E175" s="636"/>
      <c r="F175" s="636"/>
    </row>
    <row r="176" customFormat="false" ht="12.75" hidden="false" customHeight="true" outlineLevel="0" collapsed="false">
      <c r="A176" s="349"/>
      <c r="B176" s="349"/>
      <c r="C176" s="349"/>
      <c r="D176" s="349"/>
      <c r="E176" s="190" t="s">
        <v>594</v>
      </c>
      <c r="F176" s="190"/>
    </row>
    <row r="177" customFormat="false" ht="12.75" hidden="false" customHeight="true" outlineLevel="0" collapsed="false">
      <c r="A177" s="656" t="s">
        <v>511</v>
      </c>
      <c r="B177" s="627" t="s">
        <v>40</v>
      </c>
      <c r="C177" s="627"/>
      <c r="D177" s="627" t="s">
        <v>41</v>
      </c>
      <c r="E177" s="627"/>
      <c r="F177" s="657" t="s">
        <v>644</v>
      </c>
    </row>
    <row r="178" customFormat="false" ht="12.75" hidden="false" customHeight="true" outlineLevel="0" collapsed="false">
      <c r="A178" s="656"/>
      <c r="B178" s="658" t="s">
        <v>645</v>
      </c>
      <c r="C178" s="658" t="s">
        <v>646</v>
      </c>
      <c r="D178" s="658" t="s">
        <v>647</v>
      </c>
      <c r="E178" s="658" t="s">
        <v>646</v>
      </c>
      <c r="F178" s="657"/>
    </row>
    <row r="179" customFormat="false" ht="12.75" hidden="false" customHeight="false" outlineLevel="0" collapsed="false">
      <c r="A179" s="656"/>
      <c r="B179" s="658"/>
      <c r="C179" s="658"/>
      <c r="D179" s="658"/>
      <c r="E179" s="658"/>
      <c r="F179" s="657"/>
    </row>
    <row r="180" customFormat="false" ht="12.75" hidden="false" customHeight="false" outlineLevel="0" collapsed="false">
      <c r="A180" s="695" t="s">
        <v>727</v>
      </c>
      <c r="B180" s="696" t="n">
        <f aca="false">Adatbevitel!C79</f>
        <v>0</v>
      </c>
      <c r="C180" s="661" t="e">
        <f aca="false">(B180/$B$208)*100</f>
        <v>#DIV/0!</v>
      </c>
      <c r="D180" s="697" t="n">
        <f aca="false">Adatbevitel!E79</f>
        <v>0</v>
      </c>
      <c r="E180" s="661" t="e">
        <f aca="false">(D180/$B$208)*100</f>
        <v>#DIV/0!</v>
      </c>
      <c r="F180" s="698" t="str">
        <f aca="false">IF(B180=0,"",(D180/B180)*100)</f>
        <v/>
      </c>
    </row>
    <row r="181" customFormat="false" ht="12.75" hidden="false" customHeight="true" outlineLevel="0" collapsed="false">
      <c r="A181" s="540" t="s">
        <v>728</v>
      </c>
      <c r="B181" s="699" t="n">
        <f aca="false">Adatbevitel!C80</f>
        <v>0</v>
      </c>
      <c r="C181" s="664" t="e">
        <f aca="false">(B181/$B$208)*100</f>
        <v>#DIV/0!</v>
      </c>
      <c r="D181" s="700" t="n">
        <f aca="false">Adatbevitel!E80</f>
        <v>0</v>
      </c>
      <c r="E181" s="664" t="e">
        <f aca="false">(D181/$D$208)*100</f>
        <v>#DIV/0!</v>
      </c>
      <c r="F181" s="637" t="str">
        <f aca="false">IF(B181=0,"",(D181/B181)*100)</f>
        <v/>
      </c>
    </row>
    <row r="182" customFormat="false" ht="12.75" hidden="false" customHeight="true" outlineLevel="0" collapsed="false">
      <c r="A182" s="543" t="s">
        <v>729</v>
      </c>
      <c r="B182" s="699" t="n">
        <f aca="false">Adatbevitel!C81</f>
        <v>0</v>
      </c>
      <c r="C182" s="664" t="e">
        <f aca="false">(B182/$B$208)*100</f>
        <v>#DIV/0!</v>
      </c>
      <c r="D182" s="700" t="n">
        <f aca="false">Adatbevitel!E81</f>
        <v>0</v>
      </c>
      <c r="E182" s="664" t="e">
        <f aca="false">(D182/$D$208)*100</f>
        <v>#DIV/0!</v>
      </c>
      <c r="F182" s="637" t="str">
        <f aca="false">IF(B182=0,"",(D182/B182)*100)</f>
        <v/>
      </c>
    </row>
    <row r="183" customFormat="false" ht="12.75" hidden="false" customHeight="true" outlineLevel="0" collapsed="false">
      <c r="A183" s="543" t="s">
        <v>730</v>
      </c>
      <c r="B183" s="699" t="n">
        <f aca="false">Adatbevitel!C82</f>
        <v>0</v>
      </c>
      <c r="C183" s="664" t="e">
        <f aca="false">(B183/$B$208)*100</f>
        <v>#DIV/0!</v>
      </c>
      <c r="D183" s="700" t="n">
        <f aca="false">Adatbevitel!E82</f>
        <v>0</v>
      </c>
      <c r="E183" s="664" t="e">
        <f aca="false">(D183/$D$208)*100</f>
        <v>#DIV/0!</v>
      </c>
      <c r="F183" s="637" t="str">
        <f aca="false">IF(B183=0,"",(D183/B183)*100)</f>
        <v/>
      </c>
    </row>
    <row r="184" customFormat="false" ht="12.75" hidden="false" customHeight="true" outlineLevel="0" collapsed="false">
      <c r="A184" s="532" t="s">
        <v>731</v>
      </c>
      <c r="B184" s="699" t="n">
        <f aca="false">Adatbevitel!C83</f>
        <v>0</v>
      </c>
      <c r="C184" s="664" t="e">
        <f aca="false">(B184/$B$208)*100</f>
        <v>#DIV/0!</v>
      </c>
      <c r="D184" s="700" t="n">
        <f aca="false">Adatbevitel!E83</f>
        <v>0</v>
      </c>
      <c r="E184" s="664" t="e">
        <f aca="false">(D184/$D$208)*100</f>
        <v>#DIV/0!</v>
      </c>
      <c r="F184" s="637" t="str">
        <f aca="false">IF(B184=0,"",(D184/B184)*100)</f>
        <v/>
      </c>
    </row>
    <row r="185" customFormat="false" ht="12.75" hidden="false" customHeight="false" outlineLevel="0" collapsed="false">
      <c r="A185" s="701" t="s">
        <v>668</v>
      </c>
      <c r="B185" s="702" t="n">
        <f aca="false">Adatbevitel!C84</f>
        <v>0</v>
      </c>
      <c r="C185" s="668" t="e">
        <f aca="false">(B185/$B$208)*100</f>
        <v>#DIV/0!</v>
      </c>
      <c r="D185" s="703" t="n">
        <f aca="false">Adatbevitel!E84</f>
        <v>0</v>
      </c>
      <c r="E185" s="668" t="e">
        <f aca="false">(D185/$D$208)*100</f>
        <v>#DIV/0!</v>
      </c>
      <c r="F185" s="641" t="str">
        <f aca="false">IF(B185=0,"",(D185/B185)*100)</f>
        <v/>
      </c>
    </row>
    <row r="186" customFormat="false" ht="12.75" hidden="false" customHeight="true" outlineLevel="0" collapsed="false">
      <c r="A186" s="540" t="s">
        <v>732</v>
      </c>
      <c r="B186" s="699" t="n">
        <f aca="false">Adatbevitel!C85</f>
        <v>0</v>
      </c>
      <c r="C186" s="664" t="e">
        <f aca="false">(B186/$B$208)*100</f>
        <v>#DIV/0!</v>
      </c>
      <c r="D186" s="700" t="n">
        <f aca="false">Adatbevitel!E85</f>
        <v>0</v>
      </c>
      <c r="E186" s="664" t="e">
        <f aca="false">(D186/$D$208)*100</f>
        <v>#DIV/0!</v>
      </c>
      <c r="F186" s="637" t="str">
        <f aca="false">IF(B186=0,"",(D186/B186)*100)</f>
        <v/>
      </c>
    </row>
    <row r="187" customFormat="false" ht="12.75" hidden="false" customHeight="true" outlineLevel="0" collapsed="false">
      <c r="A187" s="543" t="s">
        <v>733</v>
      </c>
      <c r="B187" s="699" t="n">
        <f aca="false">Adatbevitel!C86</f>
        <v>0</v>
      </c>
      <c r="C187" s="664" t="e">
        <f aca="false">(B187/$B$208)*100</f>
        <v>#DIV/0!</v>
      </c>
      <c r="D187" s="700" t="n">
        <f aca="false">Adatbevitel!E86</f>
        <v>0</v>
      </c>
      <c r="E187" s="664" t="e">
        <f aca="false">(D187/$D$208)*100</f>
        <v>#DIV/0!</v>
      </c>
      <c r="F187" s="637" t="str">
        <f aca="false">IF(B187=0,"",(D187/B187)*100)</f>
        <v/>
      </c>
    </row>
    <row r="188" customFormat="false" ht="12.75" hidden="false" customHeight="true" outlineLevel="0" collapsed="false">
      <c r="A188" s="543" t="s">
        <v>734</v>
      </c>
      <c r="B188" s="699" t="n">
        <f aca="false">Adatbevitel!C87</f>
        <v>0</v>
      </c>
      <c r="C188" s="664" t="e">
        <f aca="false">(B188/$B$208)*100</f>
        <v>#DIV/0!</v>
      </c>
      <c r="D188" s="700" t="n">
        <f aca="false">Adatbevitel!E87</f>
        <v>0</v>
      </c>
      <c r="E188" s="664" t="e">
        <f aca="false">(D188/$D$208)*100</f>
        <v>#DIV/0!</v>
      </c>
      <c r="F188" s="637" t="str">
        <f aca="false">IF(B188=0,"",(D188/B188)*100)</f>
        <v/>
      </c>
    </row>
    <row r="189" customFormat="false" ht="12.75" hidden="false" customHeight="true" outlineLevel="0" collapsed="false">
      <c r="A189" s="543" t="s">
        <v>735</v>
      </c>
      <c r="B189" s="699" t="n">
        <f aca="false">Adatbevitel!C88</f>
        <v>0</v>
      </c>
      <c r="C189" s="664" t="e">
        <f aca="false">(B189/$B$208)*100</f>
        <v>#DIV/0!</v>
      </c>
      <c r="D189" s="700" t="n">
        <f aca="false">Adatbevitel!E88</f>
        <v>0</v>
      </c>
      <c r="E189" s="664" t="e">
        <f aca="false">(D189/$D$208)*100</f>
        <v>#DIV/0!</v>
      </c>
      <c r="F189" s="637" t="str">
        <f aca="false">IF(B189=0,"",(D189/B189)*100)</f>
        <v/>
      </c>
    </row>
    <row r="190" customFormat="false" ht="12.75" hidden="false" customHeight="true" outlineLevel="0" collapsed="false">
      <c r="A190" s="543" t="s">
        <v>736</v>
      </c>
      <c r="B190" s="699" t="n">
        <f aca="false">Adatbevitel!C89</f>
        <v>0</v>
      </c>
      <c r="C190" s="664" t="e">
        <f aca="false">(B190/$B$208)*100</f>
        <v>#DIV/0!</v>
      </c>
      <c r="D190" s="700" t="n">
        <f aca="false">Adatbevitel!E89</f>
        <v>0</v>
      </c>
      <c r="E190" s="664" t="e">
        <f aca="false">(D190/$D$208)*100</f>
        <v>#DIV/0!</v>
      </c>
      <c r="F190" s="637" t="str">
        <f aca="false">IF(B190=0,"",(D190/B190)*100)</f>
        <v/>
      </c>
    </row>
    <row r="191" customFormat="false" ht="12.75" hidden="false" customHeight="true" outlineLevel="0" collapsed="false">
      <c r="A191" s="543" t="s">
        <v>737</v>
      </c>
      <c r="B191" s="699" t="n">
        <f aca="false">Adatbevitel!C90</f>
        <v>0</v>
      </c>
      <c r="C191" s="664" t="e">
        <f aca="false">(B191/$B$208)*100</f>
        <v>#DIV/0!</v>
      </c>
      <c r="D191" s="700" t="n">
        <f aca="false">Adatbevitel!E90</f>
        <v>0</v>
      </c>
      <c r="E191" s="664" t="e">
        <f aca="false">(D191/$D$208)*100</f>
        <v>#DIV/0!</v>
      </c>
      <c r="F191" s="637" t="str">
        <f aca="false">IF(B191=0,"",(D191/B191)*100)</f>
        <v/>
      </c>
    </row>
    <row r="192" customFormat="false" ht="12.75" hidden="false" customHeight="true" outlineLevel="0" collapsed="false">
      <c r="A192" s="543" t="s">
        <v>738</v>
      </c>
      <c r="B192" s="699" t="n">
        <f aca="false">Adatbevitel!C91</f>
        <v>0</v>
      </c>
      <c r="C192" s="664" t="e">
        <f aca="false">(B192/$B$208)*100</f>
        <v>#DIV/0!</v>
      </c>
      <c r="D192" s="700" t="n">
        <f aca="false">Adatbevitel!E91</f>
        <v>0</v>
      </c>
      <c r="E192" s="664" t="e">
        <f aca="false">(D192/$D$208)*100</f>
        <v>#DIV/0!</v>
      </c>
      <c r="F192" s="637" t="str">
        <f aca="false">IF(B192=0,"",(D192/B192)*100)</f>
        <v/>
      </c>
    </row>
    <row r="193" customFormat="false" ht="12.75" hidden="false" customHeight="true" outlineLevel="0" collapsed="false">
      <c r="A193" s="543" t="s">
        <v>739</v>
      </c>
      <c r="B193" s="699" t="n">
        <f aca="false">Adatbevitel!C92</f>
        <v>0</v>
      </c>
      <c r="C193" s="664" t="e">
        <f aca="false">(B193/$B$208)*100</f>
        <v>#DIV/0!</v>
      </c>
      <c r="D193" s="700" t="n">
        <f aca="false">Adatbevitel!E92</f>
        <v>0</v>
      </c>
      <c r="E193" s="664" t="e">
        <f aca="false">(D193/$D$208)*100</f>
        <v>#DIV/0!</v>
      </c>
      <c r="F193" s="637" t="str">
        <f aca="false">IF(B193=0,"",(D193/B193)*100)</f>
        <v/>
      </c>
    </row>
    <row r="194" customFormat="false" ht="12.75" hidden="false" customHeight="true" outlineLevel="0" collapsed="false">
      <c r="A194" s="532" t="s">
        <v>740</v>
      </c>
      <c r="B194" s="699" t="n">
        <f aca="false">Adatbevitel!C93</f>
        <v>0</v>
      </c>
      <c r="C194" s="664" t="e">
        <f aca="false">(B194/$B$208)*100</f>
        <v>#DIV/0!</v>
      </c>
      <c r="D194" s="700" t="n">
        <f aca="false">Adatbevitel!E93</f>
        <v>0</v>
      </c>
      <c r="E194" s="664" t="e">
        <f aca="false">(D194/$D$208)*100</f>
        <v>#DIV/0!</v>
      </c>
      <c r="F194" s="637" t="str">
        <f aca="false">IF(B194=0,"",(D194/B194)*100)</f>
        <v/>
      </c>
    </row>
    <row r="195" customFormat="false" ht="12.75" hidden="false" customHeight="true" outlineLevel="0" collapsed="false">
      <c r="A195" s="701" t="s">
        <v>669</v>
      </c>
      <c r="B195" s="702" t="n">
        <f aca="false">Adatbevitel!C94</f>
        <v>0</v>
      </c>
      <c r="C195" s="668" t="e">
        <f aca="false">(B195/$B$208)*100</f>
        <v>#DIV/0!</v>
      </c>
      <c r="D195" s="703" t="n">
        <f aca="false">Adatbevitel!E94</f>
        <v>0</v>
      </c>
      <c r="E195" s="668" t="e">
        <f aca="false">(D195/$D$208)*100</f>
        <v>#DIV/0!</v>
      </c>
      <c r="F195" s="641" t="str">
        <f aca="false">IF(B195=0,"",(D195/B195)*100)</f>
        <v/>
      </c>
    </row>
    <row r="196" customFormat="false" ht="12.75" hidden="false" customHeight="true" outlineLevel="0" collapsed="false">
      <c r="A196" s="540" t="s">
        <v>741</v>
      </c>
      <c r="B196" s="699" t="n">
        <f aca="false">Adatbevitel!C95</f>
        <v>0</v>
      </c>
      <c r="C196" s="664" t="e">
        <f aca="false">(B196/$B$208)*100</f>
        <v>#DIV/0!</v>
      </c>
      <c r="D196" s="700" t="n">
        <f aca="false">Adatbevitel!E95</f>
        <v>0</v>
      </c>
      <c r="E196" s="664" t="e">
        <f aca="false">(D196/$D$208)*100</f>
        <v>#DIV/0!</v>
      </c>
      <c r="F196" s="637" t="str">
        <f aca="false">IF(B196=0,"",(D196/B196)*100)</f>
        <v/>
      </c>
    </row>
    <row r="197" customFormat="false" ht="12.75" hidden="false" customHeight="true" outlineLevel="0" collapsed="false">
      <c r="A197" s="543" t="s">
        <v>742</v>
      </c>
      <c r="B197" s="699" t="n">
        <f aca="false">Adatbevitel!C96</f>
        <v>0</v>
      </c>
      <c r="C197" s="689" t="e">
        <f aca="false">(B197/$B$208)*100</f>
        <v>#DIV/0!</v>
      </c>
      <c r="D197" s="700" t="n">
        <f aca="false">Adatbevitel!E96</f>
        <v>0</v>
      </c>
      <c r="E197" s="689" t="e">
        <f aca="false">(D197/$D$208)*100</f>
        <v>#DIV/0!</v>
      </c>
      <c r="F197" s="637" t="str">
        <f aca="false">IF(B197=0,"",(D197/B197)*100)</f>
        <v/>
      </c>
    </row>
    <row r="198" customFormat="false" ht="12.75" hidden="false" customHeight="true" outlineLevel="0" collapsed="false">
      <c r="A198" s="543" t="s">
        <v>743</v>
      </c>
      <c r="B198" s="699" t="n">
        <f aca="false">Adatbevitel!C97</f>
        <v>0</v>
      </c>
      <c r="C198" s="664" t="e">
        <f aca="false">(B198/$B$208)*100</f>
        <v>#DIV/0!</v>
      </c>
      <c r="D198" s="700" t="n">
        <f aca="false">Adatbevitel!E97</f>
        <v>0</v>
      </c>
      <c r="E198" s="664" t="e">
        <f aca="false">(D198/$D$208)*100</f>
        <v>#DIV/0!</v>
      </c>
      <c r="F198" s="637" t="str">
        <f aca="false">IF(B198=0,"",(D198/B198)*100)</f>
        <v/>
      </c>
    </row>
    <row r="199" customFormat="false" ht="12.75" hidden="false" customHeight="true" outlineLevel="0" collapsed="false">
      <c r="A199" s="543" t="s">
        <v>744</v>
      </c>
      <c r="B199" s="699" t="n">
        <f aca="false">Adatbevitel!C98</f>
        <v>0</v>
      </c>
      <c r="C199" s="664" t="e">
        <f aca="false">(B199/$B$208)*100</f>
        <v>#DIV/0!</v>
      </c>
      <c r="D199" s="700" t="n">
        <f aca="false">Adatbevitel!E98</f>
        <v>0</v>
      </c>
      <c r="E199" s="664" t="e">
        <f aca="false">(D199/$D$208)*100</f>
        <v>#DIV/0!</v>
      </c>
      <c r="F199" s="637" t="str">
        <f aca="false">IF(B199=0,"",(D199/B199)*100)</f>
        <v/>
      </c>
    </row>
    <row r="200" customFormat="false" ht="12.75" hidden="false" customHeight="true" outlineLevel="0" collapsed="false">
      <c r="A200" s="543" t="s">
        <v>745</v>
      </c>
      <c r="B200" s="699" t="n">
        <f aca="false">Adatbevitel!C99</f>
        <v>0</v>
      </c>
      <c r="C200" s="664" t="e">
        <f aca="false">(B200/$B$208)*100</f>
        <v>#DIV/0!</v>
      </c>
      <c r="D200" s="700" t="n">
        <f aca="false">Adatbevitel!E99</f>
        <v>0</v>
      </c>
      <c r="E200" s="664" t="e">
        <f aca="false">(D200/$D$208)*100</f>
        <v>#DIV/0!</v>
      </c>
      <c r="F200" s="637" t="str">
        <f aca="false">IF(B200=0,"",(D200/B200)*100)</f>
        <v/>
      </c>
    </row>
    <row r="201" customFormat="false" ht="12.75" hidden="false" customHeight="true" outlineLevel="0" collapsed="false">
      <c r="A201" s="543" t="s">
        <v>746</v>
      </c>
      <c r="B201" s="699" t="n">
        <f aca="false">Adatbevitel!C100</f>
        <v>0</v>
      </c>
      <c r="C201" s="664" t="e">
        <f aca="false">(B201/$B$208)*100</f>
        <v>#DIV/0!</v>
      </c>
      <c r="D201" s="700" t="n">
        <f aca="false">Adatbevitel!E100</f>
        <v>0</v>
      </c>
      <c r="E201" s="664" t="e">
        <f aca="false">(D201/$D$208)*100</f>
        <v>#DIV/0!</v>
      </c>
      <c r="F201" s="637" t="str">
        <f aca="false">IF(B201=0,"",(D201/B201)*100)</f>
        <v/>
      </c>
    </row>
    <row r="202" customFormat="false" ht="12.75" hidden="false" customHeight="true" outlineLevel="0" collapsed="false">
      <c r="A202" s="704" t="s">
        <v>747</v>
      </c>
      <c r="B202" s="699" t="n">
        <f aca="false">Adatbevitel!C101</f>
        <v>0</v>
      </c>
      <c r="C202" s="664" t="e">
        <f aca="false">(B202/$B$208)*100</f>
        <v>#DIV/0!</v>
      </c>
      <c r="D202" s="700" t="n">
        <f aca="false">Adatbevitel!E101</f>
        <v>0</v>
      </c>
      <c r="E202" s="664" t="e">
        <f aca="false">(D202/$D$208)*100</f>
        <v>#DIV/0!</v>
      </c>
      <c r="F202" s="637" t="str">
        <f aca="false">IF(B202=0,"",(D202/B202)*100)</f>
        <v/>
      </c>
    </row>
    <row r="203" customFormat="false" ht="12.75" hidden="false" customHeight="true" outlineLevel="0" collapsed="false">
      <c r="A203" s="704" t="s">
        <v>748</v>
      </c>
      <c r="B203" s="699" t="n">
        <f aca="false">Adatbevitel!C102</f>
        <v>0</v>
      </c>
      <c r="C203" s="664" t="e">
        <f aca="false">(B203/$B$208)*100</f>
        <v>#DIV/0!</v>
      </c>
      <c r="D203" s="700" t="n">
        <f aca="false">Adatbevitel!E102</f>
        <v>0</v>
      </c>
      <c r="E203" s="664" t="e">
        <f aca="false">(D203/$D$208)*100</f>
        <v>#DIV/0!</v>
      </c>
      <c r="F203" s="637" t="str">
        <f aca="false">IF(B203=0,"",(D203/B203)*100)</f>
        <v/>
      </c>
    </row>
    <row r="204" customFormat="false" ht="12.75" hidden="false" customHeight="true" outlineLevel="0" collapsed="false">
      <c r="A204" s="704" t="s">
        <v>749</v>
      </c>
      <c r="B204" s="699" t="n">
        <f aca="false">Adatbevitel!C103</f>
        <v>0</v>
      </c>
      <c r="C204" s="664" t="e">
        <f aca="false">(B204/$B$208)*100</f>
        <v>#DIV/0!</v>
      </c>
      <c r="D204" s="700" t="n">
        <f aca="false">Adatbevitel!E103</f>
        <v>0</v>
      </c>
      <c r="E204" s="664" t="e">
        <f aca="false">(D204/$D$208)*100</f>
        <v>#DIV/0!</v>
      </c>
      <c r="F204" s="637" t="str">
        <f aca="false">IF(B204=0,"",(D204/B204)*100)</f>
        <v/>
      </c>
    </row>
    <row r="205" customFormat="false" ht="12.75" hidden="false" customHeight="true" outlineLevel="0" collapsed="false">
      <c r="A205" s="543" t="s">
        <v>750</v>
      </c>
      <c r="B205" s="699" t="n">
        <f aca="false">Adatbevitel!C104</f>
        <v>0</v>
      </c>
      <c r="C205" s="664" t="e">
        <f aca="false">(B205/$B$208)*100</f>
        <v>#DIV/0!</v>
      </c>
      <c r="D205" s="700" t="n">
        <f aca="false">Adatbevitel!E104</f>
        <v>0</v>
      </c>
      <c r="E205" s="664" t="e">
        <f aca="false">(D205/$D$208)*100</f>
        <v>#DIV/0!</v>
      </c>
      <c r="F205" s="637" t="str">
        <f aca="false">IF(B205=0,"",(D205/B205)*100)</f>
        <v/>
      </c>
    </row>
    <row r="206" customFormat="false" ht="12.75" hidden="false" customHeight="true" outlineLevel="0" collapsed="false">
      <c r="A206" s="705" t="s">
        <v>751</v>
      </c>
      <c r="B206" s="706" t="n">
        <f aca="false">Adatbevitel!C105</f>
        <v>0</v>
      </c>
      <c r="C206" s="664" t="e">
        <f aca="false">(B206/$B$208)*100</f>
        <v>#DIV/0!</v>
      </c>
      <c r="D206" s="700" t="n">
        <f aca="false">Adatbevitel!E105</f>
        <v>0</v>
      </c>
      <c r="E206" s="664" t="e">
        <f aca="false">(D206/$D$208)*100</f>
        <v>#DIV/0!</v>
      </c>
      <c r="F206" s="637" t="str">
        <f aca="false">IF(B206=0,"",(D206/B206)*100)</f>
        <v/>
      </c>
    </row>
    <row r="207" customFormat="false" ht="12.75" hidden="false" customHeight="true" outlineLevel="0" collapsed="false">
      <c r="A207" s="684" t="s">
        <v>752</v>
      </c>
      <c r="B207" s="699" t="n">
        <f aca="false">Adatbevitel!C106</f>
        <v>0</v>
      </c>
      <c r="C207" s="664" t="e">
        <f aca="false">(B207/$B$208)*100</f>
        <v>#DIV/0!</v>
      </c>
      <c r="D207" s="700" t="n">
        <f aca="false">Adatbevitel!E106</f>
        <v>0</v>
      </c>
      <c r="E207" s="664" t="e">
        <f aca="false">(D207/$D$208)*100</f>
        <v>#DIV/0!</v>
      </c>
      <c r="F207" s="637" t="str">
        <f aca="false">IF(B207=0,"",(D207/B207)*100)</f>
        <v/>
      </c>
    </row>
    <row r="208" customFormat="false" ht="12.75" hidden="false" customHeight="true" outlineLevel="0" collapsed="false">
      <c r="A208" s="707" t="s">
        <v>753</v>
      </c>
      <c r="B208" s="708" t="n">
        <f aca="false">Adatbevitel!C78</f>
        <v>0</v>
      </c>
      <c r="C208" s="675" t="e">
        <f aca="false">(B208/$B$208)*100</f>
        <v>#DIV/0!</v>
      </c>
      <c r="D208" s="709" t="n">
        <f aca="false">Adatbevitel!E78</f>
        <v>0</v>
      </c>
      <c r="E208" s="675" t="e">
        <f aca="false">(D208/$D$208)*100</f>
        <v>#DIV/0!</v>
      </c>
      <c r="F208" s="687" t="str">
        <f aca="false">IF(B208=0,"",(D208/B208)*100)</f>
        <v/>
      </c>
    </row>
    <row r="209" customFormat="false" ht="12.75" hidden="false" customHeight="true" outlineLevel="0" collapsed="false">
      <c r="A209" s="349"/>
      <c r="B209" s="349"/>
      <c r="C209" s="349"/>
      <c r="D209" s="349"/>
      <c r="E209" s="349"/>
      <c r="F209" s="349"/>
    </row>
    <row r="210" customFormat="false" ht="12.75" hidden="false" customHeight="true" outlineLevel="0" collapsed="false">
      <c r="A210" s="349"/>
      <c r="B210" s="349"/>
      <c r="C210" s="349"/>
      <c r="D210" s="349"/>
      <c r="E210" s="349"/>
      <c r="F210" s="349"/>
    </row>
    <row r="211" customFormat="false" ht="12.75" hidden="false" customHeight="true" outlineLevel="0" collapsed="false">
      <c r="A211" s="349"/>
      <c r="B211" s="349"/>
      <c r="C211" s="349"/>
      <c r="D211" s="349"/>
      <c r="E211" s="349"/>
      <c r="F211" s="349"/>
    </row>
    <row r="212" customFormat="false" ht="12.75" hidden="false" customHeight="true" outlineLevel="0" collapsed="false">
      <c r="A212" s="211" t="s">
        <v>315</v>
      </c>
      <c r="B212" s="349"/>
      <c r="C212" s="349"/>
      <c r="D212" s="349"/>
      <c r="E212" s="349"/>
      <c r="F212" s="349"/>
      <c r="H212" s="108" t="s">
        <v>591</v>
      </c>
      <c r="I212" s="46"/>
      <c r="J212" s="46"/>
      <c r="K212" s="46"/>
    </row>
    <row r="213" customFormat="false" ht="12.75" hidden="false" customHeight="true" outlineLevel="0" collapsed="false">
      <c r="A213" s="211"/>
      <c r="B213" s="349"/>
      <c r="C213" s="349"/>
      <c r="D213" s="349"/>
      <c r="E213" s="349"/>
      <c r="F213" s="349"/>
    </row>
    <row r="214" customFormat="false" ht="12.75" hidden="false" customHeight="true" outlineLevel="0" collapsed="false">
      <c r="A214" s="349"/>
      <c r="B214" s="349"/>
      <c r="C214" s="349"/>
      <c r="D214" s="349"/>
      <c r="E214" s="190" t="s">
        <v>594</v>
      </c>
      <c r="F214" s="190"/>
    </row>
    <row r="215" customFormat="false" ht="12.75" hidden="false" customHeight="true" outlineLevel="0" collapsed="false">
      <c r="A215" s="656" t="s">
        <v>511</v>
      </c>
      <c r="B215" s="627" t="s">
        <v>40</v>
      </c>
      <c r="C215" s="627"/>
      <c r="D215" s="627" t="s">
        <v>41</v>
      </c>
      <c r="E215" s="627"/>
      <c r="F215" s="657" t="s">
        <v>644</v>
      </c>
    </row>
    <row r="216" customFormat="false" ht="12.75" hidden="false" customHeight="true" outlineLevel="0" collapsed="false">
      <c r="A216" s="656"/>
      <c r="B216" s="658" t="s">
        <v>645</v>
      </c>
      <c r="C216" s="658" t="s">
        <v>646</v>
      </c>
      <c r="D216" s="658" t="s">
        <v>647</v>
      </c>
      <c r="E216" s="658" t="s">
        <v>646</v>
      </c>
      <c r="F216" s="657"/>
    </row>
    <row r="217" customFormat="false" ht="12.75" hidden="false" customHeight="false" outlineLevel="0" collapsed="false">
      <c r="A217" s="656"/>
      <c r="B217" s="658"/>
      <c r="C217" s="658"/>
      <c r="D217" s="658"/>
      <c r="E217" s="658"/>
      <c r="F217" s="657"/>
    </row>
    <row r="218" customFormat="false" ht="12.75" hidden="false" customHeight="true" outlineLevel="0" collapsed="false">
      <c r="A218" s="681" t="s">
        <v>754</v>
      </c>
      <c r="B218" s="663" t="n">
        <f aca="false">Adatbevitel!C108</f>
        <v>0</v>
      </c>
      <c r="C218" s="692" t="str">
        <f aca="false">IF(B221=0,"",(B218/$B$221)*100)</f>
        <v/>
      </c>
      <c r="D218" s="663" t="n">
        <f aca="false">Adatbevitel!E108</f>
        <v>0</v>
      </c>
      <c r="E218" s="692" t="str">
        <f aca="false">IF(D221=0,"",(D218/$D$221)*100)</f>
        <v/>
      </c>
      <c r="F218" s="637" t="str">
        <f aca="false">IF(B218=0,"",(D218/B218)*100)</f>
        <v/>
      </c>
    </row>
    <row r="219" customFormat="false" ht="12.75" hidden="false" customHeight="true" outlineLevel="0" collapsed="false">
      <c r="A219" s="543" t="s">
        <v>755</v>
      </c>
      <c r="B219" s="635" t="n">
        <f aca="false">Adatbevitel!C109</f>
        <v>0</v>
      </c>
      <c r="C219" s="710" t="str">
        <f aca="false">IF(B221=0,"",(B219/$B$221)*100)</f>
        <v/>
      </c>
      <c r="D219" s="635" t="n">
        <f aca="false">Adatbevitel!E109</f>
        <v>0</v>
      </c>
      <c r="E219" s="651" t="str">
        <f aca="false">IF(D221=0,"",(D219/$D$221)*100)</f>
        <v/>
      </c>
      <c r="F219" s="683" t="str">
        <f aca="false">IF(B219=0,"",(D219/B219)*100)</f>
        <v/>
      </c>
    </row>
    <row r="220" customFormat="false" ht="12.75" hidden="false" customHeight="true" outlineLevel="0" collapsed="false">
      <c r="A220" s="684" t="s">
        <v>756</v>
      </c>
      <c r="B220" s="663" t="n">
        <f aca="false">Adatbevitel!C110</f>
        <v>0</v>
      </c>
      <c r="C220" s="685" t="str">
        <f aca="false">IF(B221=0,"",(B220/$B$221)*100)</f>
        <v/>
      </c>
      <c r="D220" s="663" t="n">
        <f aca="false">Adatbevitel!E110</f>
        <v>0</v>
      </c>
      <c r="E220" s="685" t="str">
        <f aca="false">IF(D221=0,"",(D220/$D$221)*100)</f>
        <v/>
      </c>
      <c r="F220" s="686" t="str">
        <f aca="false">IF(B220=0,"",(D220/B220)*100)</f>
        <v/>
      </c>
    </row>
    <row r="221" customFormat="false" ht="12.75" hidden="false" customHeight="true" outlineLevel="0" collapsed="false">
      <c r="A221" s="673" t="s">
        <v>757</v>
      </c>
      <c r="B221" s="674" t="n">
        <f aca="false">Adatbevitel!C107</f>
        <v>0</v>
      </c>
      <c r="C221" s="675" t="str">
        <f aca="false">IF(B221=0,"",(B221/$B$221)*100)</f>
        <v/>
      </c>
      <c r="D221" s="674" t="n">
        <f aca="false">Adatbevitel!E107</f>
        <v>0</v>
      </c>
      <c r="E221" s="675" t="str">
        <f aca="false">IF(D221=0,"",(D221/$D$221)*100)</f>
        <v/>
      </c>
      <c r="F221" s="687" t="str">
        <f aca="false">IF(B221=0,"",(D221/B221)*100)</f>
        <v/>
      </c>
    </row>
  </sheetData>
  <mergeCells count="81">
    <mergeCell ref="E6:F6"/>
    <mergeCell ref="A7:A9"/>
    <mergeCell ref="B7:C7"/>
    <mergeCell ref="D7:E7"/>
    <mergeCell ref="F7:F9"/>
    <mergeCell ref="B8:B9"/>
    <mergeCell ref="C8:C9"/>
    <mergeCell ref="D8:D9"/>
    <mergeCell ref="E8:E9"/>
    <mergeCell ref="E26:F26"/>
    <mergeCell ref="A27:A29"/>
    <mergeCell ref="B27:C27"/>
    <mergeCell ref="D27:E27"/>
    <mergeCell ref="F27:F29"/>
    <mergeCell ref="B28:B29"/>
    <mergeCell ref="C28:C29"/>
    <mergeCell ref="D28:D29"/>
    <mergeCell ref="E28:E29"/>
    <mergeCell ref="E53:F53"/>
    <mergeCell ref="A54:A56"/>
    <mergeCell ref="B54:C54"/>
    <mergeCell ref="D54:E54"/>
    <mergeCell ref="F54:F56"/>
    <mergeCell ref="B55:B56"/>
    <mergeCell ref="C55:C56"/>
    <mergeCell ref="D55:D56"/>
    <mergeCell ref="E55:E56"/>
    <mergeCell ref="E93:F93"/>
    <mergeCell ref="A94:A96"/>
    <mergeCell ref="B94:C94"/>
    <mergeCell ref="D94:E94"/>
    <mergeCell ref="F94:F96"/>
    <mergeCell ref="B95:B96"/>
    <mergeCell ref="C95:C96"/>
    <mergeCell ref="D95:D96"/>
    <mergeCell ref="E95:E96"/>
    <mergeCell ref="E129:F129"/>
    <mergeCell ref="A130:A132"/>
    <mergeCell ref="B130:C130"/>
    <mergeCell ref="D130:E130"/>
    <mergeCell ref="F130:F132"/>
    <mergeCell ref="B131:B132"/>
    <mergeCell ref="C131:C132"/>
    <mergeCell ref="D131:D132"/>
    <mergeCell ref="E131:E132"/>
    <mergeCell ref="E142:F142"/>
    <mergeCell ref="A143:A145"/>
    <mergeCell ref="B143:C143"/>
    <mergeCell ref="D143:E143"/>
    <mergeCell ref="F143:F145"/>
    <mergeCell ref="B144:B145"/>
    <mergeCell ref="C144:C145"/>
    <mergeCell ref="D144:D145"/>
    <mergeCell ref="E144:E145"/>
    <mergeCell ref="E160:F160"/>
    <mergeCell ref="A161:A163"/>
    <mergeCell ref="B161:C161"/>
    <mergeCell ref="D161:E161"/>
    <mergeCell ref="F161:F163"/>
    <mergeCell ref="B162:B163"/>
    <mergeCell ref="C162:C163"/>
    <mergeCell ref="D162:D163"/>
    <mergeCell ref="E162:E163"/>
    <mergeCell ref="E176:F176"/>
    <mergeCell ref="A177:A179"/>
    <mergeCell ref="B177:C177"/>
    <mergeCell ref="D177:E177"/>
    <mergeCell ref="F177:F179"/>
    <mergeCell ref="B178:B179"/>
    <mergeCell ref="C178:C179"/>
    <mergeCell ref="D178:D179"/>
    <mergeCell ref="E178:E179"/>
    <mergeCell ref="E214:F214"/>
    <mergeCell ref="A215:A217"/>
    <mergeCell ref="B215:C215"/>
    <mergeCell ref="D215:E215"/>
    <mergeCell ref="F215:F217"/>
    <mergeCell ref="B216:B217"/>
    <mergeCell ref="C216:C217"/>
    <mergeCell ref="D216:D217"/>
    <mergeCell ref="E216:E217"/>
  </mergeCells>
  <hyperlinks>
    <hyperlink ref="H2" location="'Kieg. mell., elemzések'!A32" display="Vissza a kieg. mell.,elemzésekhez"/>
    <hyperlink ref="H24" location="'Kieg. mell., elemzések'!A45" display="Vissza a kieg. mell.,elemzésekhez"/>
    <hyperlink ref="H51" location="'Kieg. mell., elemzések'!A33" display="Vissza a kieg. mell.,elemzésekhez"/>
    <hyperlink ref="H91" location="'Kieg. mell., elemzések'!A39" display="Vissza a kieg. mell.,elemzésekhez"/>
    <hyperlink ref="H127" location="'Kieg. mell., elemzések'!A42" display="Vissza a kieg. mell.,elemzésekhez"/>
    <hyperlink ref="H138" location="'Kieg. mell., elemzések'!A46" display="Vissza a kieg. mell.,elemzésekhez"/>
    <hyperlink ref="H158" location="'Kieg. mell., elemzések'!A47" display="Vissza a kieg. mell.,elemzésekhez"/>
    <hyperlink ref="H172" location="'Kieg. mell., elemzések'!A49" display="Vissza a kieg. mell.,elemzésekhez"/>
    <hyperlink ref="H212" location="'Kieg. mell., elemzések'!A51" display="Vissza a kieg. mell.,elemzésekhez"/>
  </hyperlinks>
  <printOptions headings="false" gridLines="false" gridLinesSet="true" horizontalCentered="false" verticalCentered="false"/>
  <pageMargins left="0.590277777777778" right="0.590277777777778" top="0.984027777777778" bottom="1.85069444444444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7" man="true" max="16383" min="0"/>
    <brk id="87" man="true" max="16383" min="0"/>
    <brk id="136" man="true" max="16383" min="0"/>
    <brk id="1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45.77"/>
    <col collapsed="false" customWidth="false" hidden="false" outlineLevel="0" max="6" min="3" style="23" width="8.88"/>
    <col collapsed="false" customWidth="true" hidden="false" outlineLevel="0" max="7" min="7" style="23" width="11.65"/>
    <col collapsed="false" customWidth="false" hidden="false" outlineLevel="0" max="257" min="8" style="23" width="8.88"/>
  </cols>
  <sheetData>
    <row r="1" customFormat="false" ht="13.5" hidden="false" customHeight="true" outlineLevel="0" collapsed="false">
      <c r="A1" s="24" t="s">
        <v>38</v>
      </c>
      <c r="G1" s="25" t="s">
        <v>39</v>
      </c>
    </row>
    <row r="2" customFormat="false" ht="13.5" hidden="false" customHeight="true" outlineLevel="0" collapsed="false">
      <c r="C2" s="26" t="s">
        <v>40</v>
      </c>
      <c r="D2" s="26"/>
      <c r="E2" s="26" t="s">
        <v>41</v>
      </c>
    </row>
    <row r="3" customFormat="false" ht="13.5" hidden="false" customHeight="true" outlineLevel="0" collapsed="false">
      <c r="A3" s="27" t="n">
        <v>1</v>
      </c>
      <c r="B3" s="28" t="s">
        <v>42</v>
      </c>
      <c r="C3" s="29" t="n">
        <f aca="false">C4+C12+C20</f>
        <v>0</v>
      </c>
      <c r="D3" s="29" t="n">
        <f aca="false">D4+D12+D20</f>
        <v>0</v>
      </c>
      <c r="E3" s="29" t="n">
        <f aca="false">E4+E12+E20</f>
        <v>0</v>
      </c>
      <c r="G3" s="30"/>
      <c r="H3" s="25" t="s">
        <v>43</v>
      </c>
      <c r="I3" s="25"/>
      <c r="J3" s="31"/>
    </row>
    <row r="4" customFormat="false" ht="13.5" hidden="false" customHeight="true" outlineLevel="0" collapsed="false">
      <c r="A4" s="27" t="n">
        <v>2</v>
      </c>
      <c r="B4" s="28" t="s">
        <v>44</v>
      </c>
      <c r="C4" s="29" t="n">
        <f aca="false">SUM(C5:C11)</f>
        <v>0</v>
      </c>
      <c r="D4" s="29" t="n">
        <f aca="false">SUM(D5:D11)</f>
        <v>0</v>
      </c>
      <c r="E4" s="29" t="n">
        <f aca="false">SUM(E5:E11)</f>
        <v>0</v>
      </c>
      <c r="G4" s="32"/>
      <c r="H4" s="25"/>
      <c r="I4" s="25"/>
      <c r="J4" s="31"/>
    </row>
    <row r="5" customFormat="false" ht="13.5" hidden="false" customHeight="true" outlineLevel="0" collapsed="false">
      <c r="A5" s="27" t="n">
        <v>3</v>
      </c>
      <c r="B5" s="28" t="s">
        <v>45</v>
      </c>
      <c r="C5" s="33"/>
      <c r="D5" s="33"/>
      <c r="E5" s="33"/>
      <c r="G5" s="34"/>
      <c r="H5" s="25" t="s">
        <v>46</v>
      </c>
      <c r="I5" s="25"/>
      <c r="J5" s="31"/>
    </row>
    <row r="6" customFormat="false" ht="13.5" hidden="false" customHeight="true" outlineLevel="0" collapsed="false">
      <c r="A6" s="27" t="n">
        <v>4</v>
      </c>
      <c r="B6" s="28" t="s">
        <v>47</v>
      </c>
      <c r="C6" s="33"/>
      <c r="D6" s="33"/>
      <c r="E6" s="33"/>
      <c r="G6" s="32"/>
      <c r="H6" s="31"/>
      <c r="I6" s="31"/>
      <c r="J6" s="31"/>
    </row>
    <row r="7" customFormat="false" ht="13.5" hidden="false" customHeight="true" outlineLevel="0" collapsed="false">
      <c r="A7" s="27" t="n">
        <v>5</v>
      </c>
      <c r="B7" s="28" t="s">
        <v>48</v>
      </c>
      <c r="C7" s="33"/>
      <c r="D7" s="33"/>
      <c r="E7" s="33"/>
      <c r="G7" s="34"/>
      <c r="H7" s="25" t="s">
        <v>49</v>
      </c>
      <c r="I7" s="31"/>
      <c r="J7" s="31"/>
    </row>
    <row r="8" customFormat="false" ht="13.5" hidden="false" customHeight="true" outlineLevel="0" collapsed="false">
      <c r="A8" s="27" t="n">
        <v>6</v>
      </c>
      <c r="B8" s="28" t="s">
        <v>50</v>
      </c>
      <c r="C8" s="33"/>
      <c r="D8" s="33"/>
      <c r="E8" s="33"/>
      <c r="G8" s="32"/>
    </row>
    <row r="9" customFormat="false" ht="13.5" hidden="false" customHeight="true" outlineLevel="0" collapsed="false">
      <c r="A9" s="27" t="n">
        <v>7</v>
      </c>
      <c r="B9" s="28" t="s">
        <v>51</v>
      </c>
      <c r="C9" s="33"/>
      <c r="D9" s="33"/>
      <c r="E9" s="33"/>
      <c r="G9" s="32"/>
    </row>
    <row r="10" customFormat="false" ht="13.5" hidden="false" customHeight="true" outlineLevel="0" collapsed="false">
      <c r="A10" s="27" t="n">
        <v>8</v>
      </c>
      <c r="B10" s="28" t="s">
        <v>52</v>
      </c>
      <c r="C10" s="33"/>
      <c r="D10" s="33"/>
      <c r="E10" s="33"/>
      <c r="G10" s="32"/>
    </row>
    <row r="11" customFormat="false" ht="13.5" hidden="false" customHeight="true" outlineLevel="0" collapsed="false">
      <c r="A11" s="27" t="n">
        <v>9</v>
      </c>
      <c r="B11" s="28" t="s">
        <v>53</v>
      </c>
      <c r="C11" s="33"/>
      <c r="D11" s="33"/>
      <c r="E11" s="33"/>
      <c r="G11" s="32"/>
    </row>
    <row r="12" customFormat="false" ht="13.5" hidden="false" customHeight="true" outlineLevel="0" collapsed="false">
      <c r="A12" s="27" t="n">
        <v>10</v>
      </c>
      <c r="B12" s="28" t="s">
        <v>54</v>
      </c>
      <c r="C12" s="29" t="n">
        <f aca="false">SUM(C13:C19)</f>
        <v>0</v>
      </c>
      <c r="D12" s="29" t="n">
        <f aca="false">SUM(D13:D19)</f>
        <v>0</v>
      </c>
      <c r="E12" s="29" t="n">
        <f aca="false">SUM(E13:E19)</f>
        <v>0</v>
      </c>
      <c r="G12" s="32"/>
    </row>
    <row r="13" customFormat="false" ht="13.5" hidden="false" customHeight="true" outlineLevel="0" collapsed="false">
      <c r="A13" s="27" t="n">
        <v>11</v>
      </c>
      <c r="B13" s="28" t="s">
        <v>55</v>
      </c>
      <c r="C13" s="33"/>
      <c r="D13" s="33"/>
      <c r="E13" s="33"/>
      <c r="G13" s="32"/>
    </row>
    <row r="14" customFormat="false" ht="13.5" hidden="false" customHeight="true" outlineLevel="0" collapsed="false">
      <c r="A14" s="27" t="n">
        <v>12</v>
      </c>
      <c r="B14" s="28" t="s">
        <v>56</v>
      </c>
      <c r="C14" s="33"/>
      <c r="D14" s="33"/>
      <c r="E14" s="33"/>
      <c r="G14" s="32"/>
    </row>
    <row r="15" customFormat="false" ht="13.5" hidden="false" customHeight="true" outlineLevel="0" collapsed="false">
      <c r="A15" s="27" t="n">
        <v>13</v>
      </c>
      <c r="B15" s="28" t="s">
        <v>57</v>
      </c>
      <c r="C15" s="33"/>
      <c r="D15" s="33"/>
      <c r="E15" s="33"/>
      <c r="G15" s="32"/>
    </row>
    <row r="16" customFormat="false" ht="13.5" hidden="false" customHeight="true" outlineLevel="0" collapsed="false">
      <c r="A16" s="27" t="n">
        <v>14</v>
      </c>
      <c r="B16" s="28" t="s">
        <v>58</v>
      </c>
      <c r="C16" s="33"/>
      <c r="D16" s="33"/>
      <c r="E16" s="33"/>
      <c r="G16" s="32"/>
    </row>
    <row r="17" customFormat="false" ht="13.5" hidden="false" customHeight="true" outlineLevel="0" collapsed="false">
      <c r="A17" s="27" t="n">
        <v>15</v>
      </c>
      <c r="B17" s="28" t="s">
        <v>59</v>
      </c>
      <c r="C17" s="33"/>
      <c r="D17" s="33"/>
      <c r="E17" s="33"/>
      <c r="G17" s="32"/>
    </row>
    <row r="18" customFormat="false" ht="13.5" hidden="false" customHeight="true" outlineLevel="0" collapsed="false">
      <c r="A18" s="27" t="n">
        <v>16</v>
      </c>
      <c r="B18" s="28" t="s">
        <v>60</v>
      </c>
      <c r="C18" s="33"/>
      <c r="D18" s="33"/>
      <c r="E18" s="33"/>
      <c r="G18" s="32"/>
    </row>
    <row r="19" customFormat="false" ht="13.5" hidden="false" customHeight="true" outlineLevel="0" collapsed="false">
      <c r="A19" s="27" t="n">
        <v>17</v>
      </c>
      <c r="B19" s="28" t="s">
        <v>61</v>
      </c>
      <c r="C19" s="33"/>
      <c r="D19" s="33"/>
      <c r="E19" s="33"/>
      <c r="G19" s="32"/>
    </row>
    <row r="20" customFormat="false" ht="13.5" hidden="false" customHeight="true" outlineLevel="0" collapsed="false">
      <c r="A20" s="27" t="n">
        <v>18</v>
      </c>
      <c r="B20" s="28" t="s">
        <v>62</v>
      </c>
      <c r="C20" s="29" t="n">
        <f aca="false">SUM(C21:C30)</f>
        <v>0</v>
      </c>
      <c r="D20" s="29" t="n">
        <f aca="false">SUM(D21:D30)</f>
        <v>0</v>
      </c>
      <c r="E20" s="29" t="n">
        <f aca="false">SUM(E21:E30)</f>
        <v>0</v>
      </c>
      <c r="G20" s="32"/>
    </row>
    <row r="21" customFormat="false" ht="13.5" hidden="false" customHeight="true" outlineLevel="0" collapsed="false">
      <c r="A21" s="27" t="n">
        <v>19</v>
      </c>
      <c r="B21" s="28" t="s">
        <v>63</v>
      </c>
      <c r="C21" s="33"/>
      <c r="D21" s="33"/>
      <c r="E21" s="33"/>
      <c r="G21" s="32"/>
    </row>
    <row r="22" customFormat="false" ht="13.5" hidden="false" customHeight="true" outlineLevel="0" collapsed="false">
      <c r="A22" s="27" t="n">
        <v>20</v>
      </c>
      <c r="B22" s="28" t="s">
        <v>64</v>
      </c>
      <c r="C22" s="33"/>
      <c r="D22" s="33"/>
      <c r="E22" s="33"/>
      <c r="G22" s="32"/>
    </row>
    <row r="23" customFormat="false" ht="13.5" hidden="false" customHeight="true" outlineLevel="0" collapsed="false">
      <c r="A23" s="27" t="n">
        <v>21</v>
      </c>
      <c r="B23" s="28" t="s">
        <v>65</v>
      </c>
      <c r="C23" s="33"/>
      <c r="D23" s="33"/>
      <c r="E23" s="33"/>
      <c r="G23" s="32"/>
    </row>
    <row r="24" customFormat="false" ht="13.5" hidden="false" customHeight="true" outlineLevel="0" collapsed="false">
      <c r="A24" s="27" t="n">
        <v>22</v>
      </c>
      <c r="B24" s="28" t="s">
        <v>66</v>
      </c>
      <c r="C24" s="33"/>
      <c r="D24" s="33"/>
      <c r="E24" s="33"/>
      <c r="G24" s="32"/>
    </row>
    <row r="25" customFormat="false" ht="13.5" hidden="false" customHeight="true" outlineLevel="0" collapsed="false">
      <c r="A25" s="27" t="n">
        <v>23</v>
      </c>
      <c r="B25" s="28" t="s">
        <v>67</v>
      </c>
      <c r="C25" s="33"/>
      <c r="D25" s="33"/>
      <c r="E25" s="33"/>
      <c r="G25" s="32"/>
    </row>
    <row r="26" customFormat="false" ht="13.5" hidden="false" customHeight="true" outlineLevel="0" collapsed="false">
      <c r="A26" s="27" t="n">
        <v>24</v>
      </c>
      <c r="B26" s="28" t="s">
        <v>68</v>
      </c>
      <c r="C26" s="33"/>
      <c r="D26" s="33"/>
      <c r="E26" s="33"/>
      <c r="G26" s="32"/>
      <c r="H26" s="35"/>
    </row>
    <row r="27" customFormat="false" ht="13.5" hidden="false" customHeight="true" outlineLevel="0" collapsed="false">
      <c r="A27" s="27" t="n">
        <v>25</v>
      </c>
      <c r="B27" s="28" t="s">
        <v>69</v>
      </c>
      <c r="C27" s="33"/>
      <c r="D27" s="33"/>
      <c r="E27" s="33"/>
      <c r="G27" s="32"/>
    </row>
    <row r="28" customFormat="false" ht="13.5" hidden="false" customHeight="true" outlineLevel="0" collapsed="false">
      <c r="A28" s="27" t="n">
        <v>26</v>
      </c>
      <c r="B28" s="28" t="s">
        <v>70</v>
      </c>
      <c r="C28" s="33"/>
      <c r="D28" s="33"/>
      <c r="E28" s="33"/>
      <c r="G28" s="32"/>
    </row>
    <row r="29" customFormat="false" ht="13.5" hidden="false" customHeight="true" outlineLevel="0" collapsed="false">
      <c r="A29" s="27" t="n">
        <v>27</v>
      </c>
      <c r="B29" s="28" t="s">
        <v>71</v>
      </c>
      <c r="C29" s="33"/>
      <c r="D29" s="33"/>
      <c r="E29" s="33"/>
      <c r="G29" s="32"/>
    </row>
    <row r="30" customFormat="false" ht="13.5" hidden="false" customHeight="true" outlineLevel="0" collapsed="false">
      <c r="A30" s="27" t="n">
        <v>28</v>
      </c>
      <c r="B30" s="28" t="s">
        <v>72</v>
      </c>
      <c r="C30" s="33"/>
      <c r="D30" s="33"/>
      <c r="E30" s="33"/>
      <c r="G30" s="32"/>
    </row>
    <row r="31" customFormat="false" ht="13.5" hidden="false" customHeight="true" outlineLevel="0" collapsed="false">
      <c r="A31" s="27" t="n">
        <v>29</v>
      </c>
      <c r="B31" s="28" t="s">
        <v>73</v>
      </c>
      <c r="C31" s="29" t="n">
        <f aca="false">C32+C39+C48+C55</f>
        <v>0</v>
      </c>
      <c r="D31" s="29" t="n">
        <f aca="false">D32+D39+D48+D55</f>
        <v>0</v>
      </c>
      <c r="E31" s="29" t="n">
        <f aca="false">E32+E39+E48+E55</f>
        <v>0</v>
      </c>
      <c r="G31" s="32"/>
    </row>
    <row r="32" customFormat="false" ht="13.5" hidden="false" customHeight="true" outlineLevel="0" collapsed="false">
      <c r="A32" s="27" t="n">
        <v>30</v>
      </c>
      <c r="B32" s="28" t="s">
        <v>74</v>
      </c>
      <c r="C32" s="29" t="n">
        <f aca="false">SUM(C33:C38)</f>
        <v>0</v>
      </c>
      <c r="D32" s="29" t="n">
        <f aca="false">SUM(D33:D38)</f>
        <v>0</v>
      </c>
      <c r="E32" s="29" t="n">
        <f aca="false">SUM(E33:E38)</f>
        <v>0</v>
      </c>
      <c r="G32" s="32"/>
    </row>
    <row r="33" customFormat="false" ht="13.5" hidden="false" customHeight="true" outlineLevel="0" collapsed="false">
      <c r="A33" s="27" t="n">
        <v>31</v>
      </c>
      <c r="B33" s="28" t="s">
        <v>75</v>
      </c>
      <c r="C33" s="33"/>
      <c r="D33" s="33"/>
      <c r="E33" s="33"/>
      <c r="G33" s="32"/>
    </row>
    <row r="34" customFormat="false" ht="13.5" hidden="false" customHeight="true" outlineLevel="0" collapsed="false">
      <c r="A34" s="27" t="n">
        <v>32</v>
      </c>
      <c r="B34" s="28" t="s">
        <v>76</v>
      </c>
      <c r="C34" s="33"/>
      <c r="D34" s="33"/>
      <c r="E34" s="33"/>
      <c r="G34" s="32"/>
    </row>
    <row r="35" customFormat="false" ht="13.5" hidden="false" customHeight="true" outlineLevel="0" collapsed="false">
      <c r="A35" s="27" t="n">
        <v>33</v>
      </c>
      <c r="B35" s="28" t="s">
        <v>77</v>
      </c>
      <c r="C35" s="33"/>
      <c r="D35" s="33"/>
      <c r="E35" s="33"/>
      <c r="G35" s="32"/>
    </row>
    <row r="36" customFormat="false" ht="13.5" hidden="false" customHeight="true" outlineLevel="0" collapsed="false">
      <c r="A36" s="27" t="n">
        <v>34</v>
      </c>
      <c r="B36" s="28" t="s">
        <v>78</v>
      </c>
      <c r="C36" s="33"/>
      <c r="D36" s="33"/>
      <c r="E36" s="33"/>
      <c r="G36" s="32"/>
    </row>
    <row r="37" customFormat="false" ht="13.5" hidden="false" customHeight="true" outlineLevel="0" collapsed="false">
      <c r="A37" s="27" t="n">
        <v>35</v>
      </c>
      <c r="B37" s="28" t="s">
        <v>79</v>
      </c>
      <c r="C37" s="33"/>
      <c r="D37" s="33"/>
      <c r="E37" s="33"/>
      <c r="G37" s="32"/>
    </row>
    <row r="38" customFormat="false" ht="13.5" hidden="false" customHeight="true" outlineLevel="0" collapsed="false">
      <c r="A38" s="27" t="n">
        <v>36</v>
      </c>
      <c r="B38" s="28" t="s">
        <v>80</v>
      </c>
      <c r="C38" s="33"/>
      <c r="D38" s="33"/>
      <c r="E38" s="33"/>
      <c r="G38" s="32"/>
    </row>
    <row r="39" customFormat="false" ht="13.5" hidden="false" customHeight="true" outlineLevel="0" collapsed="false">
      <c r="A39" s="27" t="n">
        <v>37</v>
      </c>
      <c r="B39" s="28" t="s">
        <v>81</v>
      </c>
      <c r="C39" s="29" t="n">
        <f aca="false">SUM(C40:C47)</f>
        <v>0</v>
      </c>
      <c r="D39" s="29" t="n">
        <f aca="false">SUM(D40:D47)</f>
        <v>0</v>
      </c>
      <c r="E39" s="29" t="n">
        <f aca="false">SUM(E40:E47)</f>
        <v>0</v>
      </c>
      <c r="G39" s="32"/>
    </row>
    <row r="40" customFormat="false" ht="13.5" hidden="false" customHeight="true" outlineLevel="0" collapsed="false">
      <c r="A40" s="27" t="n">
        <v>38</v>
      </c>
      <c r="B40" s="28" t="s">
        <v>82</v>
      </c>
      <c r="C40" s="33"/>
      <c r="D40" s="33"/>
      <c r="E40" s="33"/>
      <c r="G40" s="32"/>
    </row>
    <row r="41" customFormat="false" ht="13.5" hidden="false" customHeight="true" outlineLevel="0" collapsed="false">
      <c r="A41" s="27" t="n">
        <v>39</v>
      </c>
      <c r="B41" s="28" t="s">
        <v>83</v>
      </c>
      <c r="C41" s="33"/>
      <c r="D41" s="33"/>
      <c r="E41" s="33"/>
      <c r="G41" s="32"/>
    </row>
    <row r="42" customFormat="false" ht="13.5" hidden="false" customHeight="true" outlineLevel="0" collapsed="false">
      <c r="A42" s="27" t="n">
        <v>40</v>
      </c>
      <c r="B42" s="28" t="s">
        <v>84</v>
      </c>
      <c r="C42" s="33"/>
      <c r="D42" s="33"/>
      <c r="E42" s="33"/>
      <c r="G42" s="32"/>
    </row>
    <row r="43" customFormat="false" ht="13.5" hidden="false" customHeight="true" outlineLevel="0" collapsed="false">
      <c r="A43" s="27" t="n">
        <v>41</v>
      </c>
      <c r="B43" s="28" t="s">
        <v>85</v>
      </c>
      <c r="C43" s="33"/>
      <c r="D43" s="33"/>
      <c r="E43" s="33"/>
      <c r="G43" s="32"/>
    </row>
    <row r="44" customFormat="false" ht="13.5" hidden="false" customHeight="true" outlineLevel="0" collapsed="false">
      <c r="A44" s="27" t="n">
        <v>42</v>
      </c>
      <c r="B44" s="28" t="s">
        <v>86</v>
      </c>
      <c r="C44" s="33"/>
      <c r="D44" s="33"/>
      <c r="E44" s="33"/>
      <c r="G44" s="32"/>
    </row>
    <row r="45" customFormat="false" ht="13.5" hidden="false" customHeight="true" outlineLevel="0" collapsed="false">
      <c r="A45" s="27" t="n">
        <v>43</v>
      </c>
      <c r="B45" s="28" t="s">
        <v>87</v>
      </c>
      <c r="C45" s="33"/>
      <c r="D45" s="33"/>
      <c r="E45" s="33"/>
      <c r="G45" s="32"/>
    </row>
    <row r="46" customFormat="false" ht="13.5" hidden="false" customHeight="true" outlineLevel="0" collapsed="false">
      <c r="A46" s="27" t="n">
        <v>44</v>
      </c>
      <c r="B46" s="28" t="s">
        <v>88</v>
      </c>
      <c r="C46" s="33"/>
      <c r="D46" s="33"/>
      <c r="E46" s="33"/>
      <c r="G46" s="32"/>
    </row>
    <row r="47" customFormat="false" ht="13.5" hidden="false" customHeight="true" outlineLevel="0" collapsed="false">
      <c r="A47" s="27" t="n">
        <v>45</v>
      </c>
      <c r="B47" s="28" t="s">
        <v>89</v>
      </c>
      <c r="C47" s="33"/>
      <c r="D47" s="33"/>
      <c r="E47" s="33"/>
      <c r="G47" s="32"/>
    </row>
    <row r="48" customFormat="false" ht="13.5" hidden="false" customHeight="true" outlineLevel="0" collapsed="false">
      <c r="A48" s="27" t="n">
        <v>46</v>
      </c>
      <c r="B48" s="28" t="s">
        <v>90</v>
      </c>
      <c r="C48" s="29" t="n">
        <f aca="false">SUM(C49:C54)</f>
        <v>0</v>
      </c>
      <c r="D48" s="29" t="n">
        <f aca="false">SUM(D49:D54)</f>
        <v>0</v>
      </c>
      <c r="E48" s="29" t="n">
        <f aca="false">SUM(E49:E54)</f>
        <v>0</v>
      </c>
      <c r="G48" s="32"/>
    </row>
    <row r="49" customFormat="false" ht="13.5" hidden="false" customHeight="true" outlineLevel="0" collapsed="false">
      <c r="A49" s="27" t="n">
        <v>47</v>
      </c>
      <c r="B49" s="28" t="s">
        <v>91</v>
      </c>
      <c r="C49" s="33"/>
      <c r="D49" s="33"/>
      <c r="E49" s="33"/>
      <c r="G49" s="32"/>
    </row>
    <row r="50" customFormat="false" ht="13.5" hidden="false" customHeight="true" outlineLevel="0" collapsed="false">
      <c r="A50" s="27" t="n">
        <v>48</v>
      </c>
      <c r="B50" s="28" t="s">
        <v>92</v>
      </c>
      <c r="C50" s="33"/>
      <c r="D50" s="33"/>
      <c r="E50" s="33"/>
      <c r="G50" s="32"/>
    </row>
    <row r="51" customFormat="false" ht="13.5" hidden="false" customHeight="true" outlineLevel="0" collapsed="false">
      <c r="A51" s="27" t="n">
        <v>49</v>
      </c>
      <c r="B51" s="28" t="s">
        <v>93</v>
      </c>
      <c r="C51" s="33"/>
      <c r="D51" s="33"/>
      <c r="E51" s="33"/>
      <c r="G51" s="32"/>
    </row>
    <row r="52" customFormat="false" ht="13.5" hidden="false" customHeight="true" outlineLevel="0" collapsed="false">
      <c r="A52" s="27" t="n">
        <v>50</v>
      </c>
      <c r="B52" s="28" t="s">
        <v>94</v>
      </c>
      <c r="C52" s="33"/>
      <c r="D52" s="33"/>
      <c r="E52" s="33"/>
      <c r="G52" s="32"/>
    </row>
    <row r="53" customFormat="false" ht="13.5" hidden="false" customHeight="true" outlineLevel="0" collapsed="false">
      <c r="A53" s="27" t="n">
        <v>51</v>
      </c>
      <c r="B53" s="28" t="s">
        <v>95</v>
      </c>
      <c r="C53" s="33"/>
      <c r="D53" s="33"/>
      <c r="E53" s="33"/>
      <c r="G53" s="32"/>
    </row>
    <row r="54" customFormat="false" ht="13.5" hidden="false" customHeight="true" outlineLevel="0" collapsed="false">
      <c r="A54" s="27" t="n">
        <v>52</v>
      </c>
      <c r="B54" s="28" t="s">
        <v>96</v>
      </c>
      <c r="C54" s="33"/>
      <c r="D54" s="33"/>
      <c r="E54" s="33"/>
      <c r="G54" s="32"/>
    </row>
    <row r="55" customFormat="false" ht="13.5" hidden="false" customHeight="true" outlineLevel="0" collapsed="false">
      <c r="A55" s="27" t="n">
        <v>53</v>
      </c>
      <c r="B55" s="28" t="s">
        <v>97</v>
      </c>
      <c r="C55" s="29" t="n">
        <f aca="false">C56+C57</f>
        <v>0</v>
      </c>
      <c r="D55" s="29" t="n">
        <f aca="false">D56+D57</f>
        <v>0</v>
      </c>
      <c r="E55" s="29" t="n">
        <f aca="false">E56+E57</f>
        <v>0</v>
      </c>
      <c r="G55" s="32"/>
    </row>
    <row r="56" customFormat="false" ht="13.5" hidden="false" customHeight="true" outlineLevel="0" collapsed="false">
      <c r="A56" s="27" t="n">
        <v>54</v>
      </c>
      <c r="B56" s="28" t="s">
        <v>98</v>
      </c>
      <c r="C56" s="33"/>
      <c r="D56" s="33"/>
      <c r="E56" s="33"/>
      <c r="G56" s="32"/>
    </row>
    <row r="57" customFormat="false" ht="13.5" hidden="false" customHeight="true" outlineLevel="0" collapsed="false">
      <c r="A57" s="27" t="n">
        <v>55</v>
      </c>
      <c r="B57" s="28" t="s">
        <v>99</v>
      </c>
      <c r="C57" s="33"/>
      <c r="D57" s="33"/>
      <c r="E57" s="33"/>
      <c r="G57" s="32"/>
    </row>
    <row r="58" customFormat="false" ht="13.5" hidden="false" customHeight="true" outlineLevel="0" collapsed="false">
      <c r="A58" s="27" t="n">
        <v>56</v>
      </c>
      <c r="B58" s="28" t="s">
        <v>100</v>
      </c>
      <c r="C58" s="29" t="n">
        <f aca="false">SUM(C59:C61)</f>
        <v>0</v>
      </c>
      <c r="D58" s="29" t="n">
        <f aca="false">SUM(D59:D61)</f>
        <v>0</v>
      </c>
      <c r="E58" s="29" t="n">
        <f aca="false">SUM(E59:E61)</f>
        <v>0</v>
      </c>
      <c r="G58" s="32"/>
    </row>
    <row r="59" customFormat="false" ht="13.5" hidden="false" customHeight="true" outlineLevel="0" collapsed="false">
      <c r="A59" s="27" t="n">
        <v>57</v>
      </c>
      <c r="B59" s="28" t="s">
        <v>101</v>
      </c>
      <c r="C59" s="33"/>
      <c r="D59" s="33"/>
      <c r="E59" s="33"/>
      <c r="G59" s="32"/>
    </row>
    <row r="60" customFormat="false" ht="13.5" hidden="false" customHeight="true" outlineLevel="0" collapsed="false">
      <c r="A60" s="27" t="n">
        <v>58</v>
      </c>
      <c r="B60" s="28" t="s">
        <v>102</v>
      </c>
      <c r="C60" s="33"/>
      <c r="D60" s="33"/>
      <c r="E60" s="33"/>
      <c r="G60" s="32"/>
    </row>
    <row r="61" customFormat="false" ht="13.5" hidden="false" customHeight="true" outlineLevel="0" collapsed="false">
      <c r="A61" s="27" t="n">
        <v>59</v>
      </c>
      <c r="B61" s="28" t="s">
        <v>103</v>
      </c>
      <c r="C61" s="33"/>
      <c r="D61" s="33"/>
      <c r="E61" s="33"/>
      <c r="G61" s="32"/>
    </row>
    <row r="62" customFormat="false" ht="13.5" hidden="false" customHeight="true" outlineLevel="0" collapsed="false">
      <c r="A62" s="27" t="n">
        <v>60</v>
      </c>
      <c r="B62" s="28" t="s">
        <v>104</v>
      </c>
      <c r="C62" s="29" t="n">
        <f aca="false">C3+C31+C58</f>
        <v>0</v>
      </c>
      <c r="D62" s="29" t="n">
        <f aca="false">D3+D31+D58</f>
        <v>0</v>
      </c>
      <c r="E62" s="29" t="n">
        <f aca="false">E3+E31+E58</f>
        <v>0</v>
      </c>
      <c r="G62" s="32"/>
    </row>
    <row r="63" customFormat="false" ht="13.5" hidden="false" customHeight="true" outlineLevel="0" collapsed="false">
      <c r="A63" s="27" t="n">
        <v>61</v>
      </c>
      <c r="B63" s="28" t="s">
        <v>105</v>
      </c>
      <c r="C63" s="29" t="n">
        <f aca="false">C64+C66+C67+C68+C69+C70+C73</f>
        <v>0</v>
      </c>
      <c r="D63" s="29" t="n">
        <f aca="false">D64+D66+D67+D68+D69+D70+D73</f>
        <v>0</v>
      </c>
      <c r="E63" s="29" t="n">
        <f aca="false">E64+E66+E67+E68+E69+E70+E73</f>
        <v>0</v>
      </c>
      <c r="G63" s="32"/>
    </row>
    <row r="64" customFormat="false" ht="13.5" hidden="false" customHeight="true" outlineLevel="0" collapsed="false">
      <c r="A64" s="27" t="n">
        <v>62</v>
      </c>
      <c r="B64" s="28" t="s">
        <v>106</v>
      </c>
      <c r="C64" s="33"/>
      <c r="D64" s="33"/>
      <c r="E64" s="33"/>
      <c r="G64" s="32"/>
    </row>
    <row r="65" customFormat="false" ht="13.5" hidden="false" customHeight="true" outlineLevel="0" collapsed="false">
      <c r="A65" s="27" t="n">
        <v>63</v>
      </c>
      <c r="B65" s="28" t="s">
        <v>107</v>
      </c>
      <c r="C65" s="33"/>
      <c r="D65" s="33"/>
      <c r="E65" s="33"/>
      <c r="G65" s="32"/>
    </row>
    <row r="66" customFormat="false" ht="13.5" hidden="false" customHeight="true" outlineLevel="0" collapsed="false">
      <c r="A66" s="27" t="n">
        <v>64</v>
      </c>
      <c r="B66" s="28" t="s">
        <v>108</v>
      </c>
      <c r="C66" s="33"/>
      <c r="D66" s="33"/>
      <c r="E66" s="33"/>
      <c r="G66" s="32"/>
    </row>
    <row r="67" customFormat="false" ht="13.5" hidden="false" customHeight="true" outlineLevel="0" collapsed="false">
      <c r="A67" s="27" t="n">
        <v>65</v>
      </c>
      <c r="B67" s="28" t="s">
        <v>109</v>
      </c>
      <c r="C67" s="33"/>
      <c r="D67" s="33"/>
      <c r="E67" s="33"/>
      <c r="G67" s="32"/>
    </row>
    <row r="68" customFormat="false" ht="13.5" hidden="false" customHeight="true" outlineLevel="0" collapsed="false">
      <c r="A68" s="27" t="n">
        <v>66</v>
      </c>
      <c r="B68" s="28" t="s">
        <v>110</v>
      </c>
      <c r="C68" s="33"/>
      <c r="D68" s="33"/>
      <c r="E68" s="33"/>
      <c r="G68" s="32"/>
    </row>
    <row r="69" customFormat="false" ht="13.5" hidden="false" customHeight="true" outlineLevel="0" collapsed="false">
      <c r="A69" s="27" t="n">
        <v>67</v>
      </c>
      <c r="B69" s="28" t="s">
        <v>111</v>
      </c>
      <c r="C69" s="33"/>
      <c r="D69" s="33"/>
      <c r="E69" s="33"/>
      <c r="G69" s="32"/>
    </row>
    <row r="70" customFormat="false" ht="13.5" hidden="false" customHeight="true" outlineLevel="0" collapsed="false">
      <c r="A70" s="27" t="n">
        <v>68</v>
      </c>
      <c r="B70" s="28" t="s">
        <v>112</v>
      </c>
      <c r="C70" s="36" t="n">
        <f aca="false">SUM(C71:C72)</f>
        <v>0</v>
      </c>
      <c r="D70" s="36" t="n">
        <f aca="false">SUM(D71:D72)</f>
        <v>0</v>
      </c>
      <c r="E70" s="36" t="n">
        <f aca="false">SUM(E71:E72)</f>
        <v>0</v>
      </c>
      <c r="G70" s="32"/>
    </row>
    <row r="71" customFormat="false" ht="13.5" hidden="false" customHeight="true" outlineLevel="0" collapsed="false">
      <c r="A71" s="27" t="n">
        <v>69</v>
      </c>
      <c r="B71" s="28" t="s">
        <v>113</v>
      </c>
      <c r="C71" s="33"/>
      <c r="D71" s="33"/>
      <c r="E71" s="33"/>
      <c r="G71" s="32"/>
    </row>
    <row r="72" customFormat="false" ht="13.5" hidden="false" customHeight="true" outlineLevel="0" collapsed="false">
      <c r="A72" s="27" t="n">
        <v>70</v>
      </c>
      <c r="B72" s="28" t="s">
        <v>114</v>
      </c>
      <c r="C72" s="33"/>
      <c r="D72" s="33"/>
      <c r="E72" s="33"/>
      <c r="G72" s="32"/>
    </row>
    <row r="73" customFormat="false" ht="13.5" hidden="false" customHeight="true" outlineLevel="0" collapsed="false">
      <c r="A73" s="27" t="n">
        <v>71</v>
      </c>
      <c r="B73" s="28" t="s">
        <v>115</v>
      </c>
      <c r="C73" s="33"/>
      <c r="D73" s="33"/>
      <c r="E73" s="33"/>
      <c r="G73" s="32"/>
    </row>
    <row r="74" customFormat="false" ht="13.5" hidden="false" customHeight="true" outlineLevel="0" collapsed="false">
      <c r="A74" s="27" t="n">
        <v>72</v>
      </c>
      <c r="B74" s="28" t="s">
        <v>116</v>
      </c>
      <c r="C74" s="29" t="n">
        <f aca="false">SUM(C75:C77)</f>
        <v>0</v>
      </c>
      <c r="D74" s="29" t="n">
        <f aca="false">SUM(D75:D77)</f>
        <v>0</v>
      </c>
      <c r="E74" s="29" t="n">
        <f aca="false">SUM(E75:E77)</f>
        <v>0</v>
      </c>
      <c r="G74" s="32"/>
    </row>
    <row r="75" customFormat="false" ht="13.5" hidden="false" customHeight="true" outlineLevel="0" collapsed="false">
      <c r="A75" s="27" t="n">
        <v>73</v>
      </c>
      <c r="B75" s="28" t="s">
        <v>117</v>
      </c>
      <c r="C75" s="33"/>
      <c r="D75" s="33"/>
      <c r="E75" s="33"/>
      <c r="G75" s="32"/>
    </row>
    <row r="76" customFormat="false" ht="13.5" hidden="false" customHeight="true" outlineLevel="0" collapsed="false">
      <c r="A76" s="27" t="n">
        <v>74</v>
      </c>
      <c r="B76" s="28" t="s">
        <v>118</v>
      </c>
      <c r="C76" s="33"/>
      <c r="D76" s="33"/>
      <c r="E76" s="33"/>
      <c r="G76" s="32"/>
    </row>
    <row r="77" customFormat="false" ht="13.5" hidden="false" customHeight="true" outlineLevel="0" collapsed="false">
      <c r="A77" s="27" t="n">
        <v>75</v>
      </c>
      <c r="B77" s="28" t="s">
        <v>119</v>
      </c>
      <c r="C77" s="33"/>
      <c r="D77" s="33"/>
      <c r="E77" s="33"/>
      <c r="G77" s="32"/>
    </row>
    <row r="78" customFormat="false" ht="13.5" hidden="false" customHeight="true" outlineLevel="0" collapsed="false">
      <c r="A78" s="27" t="n">
        <v>76</v>
      </c>
      <c r="B78" s="28" t="s">
        <v>120</v>
      </c>
      <c r="C78" s="29" t="n">
        <f aca="false">C79+C84+C94</f>
        <v>0</v>
      </c>
      <c r="D78" s="29" t="n">
        <f aca="false">D79+D84+D94</f>
        <v>0</v>
      </c>
      <c r="E78" s="29" t="n">
        <f aca="false">E79+E84+E94</f>
        <v>0</v>
      </c>
      <c r="G78" s="32"/>
    </row>
    <row r="79" customFormat="false" ht="13.5" hidden="false" customHeight="true" outlineLevel="0" collapsed="false">
      <c r="A79" s="27" t="n">
        <v>77</v>
      </c>
      <c r="B79" s="28" t="s">
        <v>121</v>
      </c>
      <c r="C79" s="29" t="n">
        <f aca="false">SUM(C80:C83)</f>
        <v>0</v>
      </c>
      <c r="D79" s="29" t="n">
        <f aca="false">SUM(D80:D83)</f>
        <v>0</v>
      </c>
      <c r="E79" s="29" t="n">
        <f aca="false">SUM(E80:E83)</f>
        <v>0</v>
      </c>
      <c r="G79" s="32"/>
    </row>
    <row r="80" customFormat="false" ht="13.5" hidden="false" customHeight="true" outlineLevel="0" collapsed="false">
      <c r="A80" s="27" t="n">
        <v>78</v>
      </c>
      <c r="B80" s="28" t="s">
        <v>122</v>
      </c>
      <c r="C80" s="33"/>
      <c r="D80" s="33"/>
      <c r="E80" s="33"/>
      <c r="G80" s="32"/>
    </row>
    <row r="81" customFormat="false" ht="13.5" hidden="false" customHeight="true" outlineLevel="0" collapsed="false">
      <c r="A81" s="27" t="n">
        <v>79</v>
      </c>
      <c r="B81" s="28" t="s">
        <v>123</v>
      </c>
      <c r="C81" s="33"/>
      <c r="D81" s="33"/>
      <c r="E81" s="33"/>
      <c r="G81" s="32"/>
    </row>
    <row r="82" customFormat="false" ht="13.5" hidden="false" customHeight="true" outlineLevel="0" collapsed="false">
      <c r="A82" s="27" t="n">
        <v>80</v>
      </c>
      <c r="B82" s="28" t="s">
        <v>124</v>
      </c>
      <c r="C82" s="33"/>
      <c r="D82" s="33"/>
      <c r="E82" s="33"/>
      <c r="G82" s="32"/>
    </row>
    <row r="83" customFormat="false" ht="13.5" hidden="false" customHeight="true" outlineLevel="0" collapsed="false">
      <c r="A83" s="27" t="n">
        <v>81</v>
      </c>
      <c r="B83" s="28" t="s">
        <v>125</v>
      </c>
      <c r="C83" s="33"/>
      <c r="D83" s="33"/>
      <c r="E83" s="33"/>
      <c r="G83" s="37"/>
    </row>
    <row r="84" customFormat="false" ht="13.5" hidden="false" customHeight="true" outlineLevel="0" collapsed="false">
      <c r="A84" s="27" t="n">
        <v>82</v>
      </c>
      <c r="B84" s="28" t="s">
        <v>126</v>
      </c>
      <c r="C84" s="29" t="n">
        <f aca="false">SUM(C85:C93)</f>
        <v>0</v>
      </c>
      <c r="D84" s="29" t="n">
        <f aca="false">SUM(D85:D93)</f>
        <v>0</v>
      </c>
      <c r="E84" s="29" t="n">
        <f aca="false">SUM(E85:E93)</f>
        <v>0</v>
      </c>
      <c r="G84" s="32"/>
    </row>
    <row r="85" customFormat="false" ht="13.5" hidden="false" customHeight="true" outlineLevel="0" collapsed="false">
      <c r="A85" s="27" t="n">
        <v>83</v>
      </c>
      <c r="B85" s="28" t="s">
        <v>127</v>
      </c>
      <c r="C85" s="33"/>
      <c r="D85" s="33"/>
      <c r="E85" s="33"/>
      <c r="G85" s="32"/>
    </row>
    <row r="86" customFormat="false" ht="13.5" hidden="false" customHeight="true" outlineLevel="0" collapsed="false">
      <c r="A86" s="27" t="n">
        <v>84</v>
      </c>
      <c r="B86" s="28" t="s">
        <v>128</v>
      </c>
      <c r="C86" s="33"/>
      <c r="D86" s="33"/>
      <c r="E86" s="33"/>
      <c r="G86" s="32"/>
    </row>
    <row r="87" customFormat="false" ht="13.5" hidden="false" customHeight="true" outlineLevel="0" collapsed="false">
      <c r="A87" s="27" t="n">
        <v>85</v>
      </c>
      <c r="B87" s="28" t="s">
        <v>129</v>
      </c>
      <c r="C87" s="33"/>
      <c r="D87" s="33"/>
      <c r="E87" s="33"/>
      <c r="G87" s="32"/>
    </row>
    <row r="88" customFormat="false" ht="13.5" hidden="false" customHeight="true" outlineLevel="0" collapsed="false">
      <c r="A88" s="27" t="n">
        <v>86</v>
      </c>
      <c r="B88" s="28" t="s">
        <v>130</v>
      </c>
      <c r="C88" s="33"/>
      <c r="D88" s="33"/>
      <c r="E88" s="33"/>
      <c r="G88" s="32"/>
    </row>
    <row r="89" customFormat="false" ht="13.5" hidden="false" customHeight="true" outlineLevel="0" collapsed="false">
      <c r="A89" s="27" t="n">
        <v>87</v>
      </c>
      <c r="B89" s="28" t="s">
        <v>131</v>
      </c>
      <c r="C89" s="33"/>
      <c r="D89" s="33"/>
      <c r="E89" s="33"/>
      <c r="G89" s="32"/>
    </row>
    <row r="90" customFormat="false" ht="13.5" hidden="false" customHeight="true" outlineLevel="0" collapsed="false">
      <c r="A90" s="27" t="n">
        <v>88</v>
      </c>
      <c r="B90" s="28" t="s">
        <v>132</v>
      </c>
      <c r="C90" s="33"/>
      <c r="D90" s="33"/>
      <c r="E90" s="33"/>
      <c r="G90" s="32"/>
    </row>
    <row r="91" customFormat="false" ht="13.5" hidden="false" customHeight="true" outlineLevel="0" collapsed="false">
      <c r="A91" s="27" t="n">
        <v>89</v>
      </c>
      <c r="B91" s="28" t="s">
        <v>133</v>
      </c>
      <c r="C91" s="33"/>
      <c r="D91" s="33"/>
      <c r="E91" s="33"/>
      <c r="G91" s="32"/>
    </row>
    <row r="92" customFormat="false" ht="13.5" hidden="false" customHeight="true" outlineLevel="0" collapsed="false">
      <c r="A92" s="27" t="n">
        <v>90</v>
      </c>
      <c r="B92" s="28" t="s">
        <v>134</v>
      </c>
      <c r="C92" s="33"/>
      <c r="D92" s="33"/>
      <c r="E92" s="33"/>
      <c r="G92" s="32"/>
    </row>
    <row r="93" customFormat="false" ht="13.5" hidden="false" customHeight="true" outlineLevel="0" collapsed="false">
      <c r="A93" s="27" t="n">
        <v>91</v>
      </c>
      <c r="B93" s="28" t="s">
        <v>135</v>
      </c>
      <c r="C93" s="33"/>
      <c r="D93" s="33"/>
      <c r="E93" s="33"/>
      <c r="G93" s="32"/>
    </row>
    <row r="94" customFormat="false" ht="13.5" hidden="false" customHeight="true" outlineLevel="0" collapsed="false">
      <c r="A94" s="27" t="n">
        <v>92</v>
      </c>
      <c r="B94" s="28" t="s">
        <v>136</v>
      </c>
      <c r="C94" s="29" t="n">
        <f aca="false">SUM(C95:C106)-C96</f>
        <v>0</v>
      </c>
      <c r="D94" s="29" t="n">
        <f aca="false">SUM(D95:D106)-D96</f>
        <v>0</v>
      </c>
      <c r="E94" s="29" t="n">
        <f aca="false">SUM(E95:E106)-E96</f>
        <v>0</v>
      </c>
      <c r="G94" s="32"/>
    </row>
    <row r="95" customFormat="false" ht="13.5" hidden="false" customHeight="true" outlineLevel="0" collapsed="false">
      <c r="A95" s="27" t="n">
        <v>93</v>
      </c>
      <c r="B95" s="28" t="s">
        <v>137</v>
      </c>
      <c r="C95" s="33"/>
      <c r="D95" s="33"/>
      <c r="E95" s="33"/>
      <c r="G95" s="32"/>
    </row>
    <row r="96" customFormat="false" ht="13.5" hidden="false" customHeight="true" outlineLevel="0" collapsed="false">
      <c r="A96" s="27" t="n">
        <v>94</v>
      </c>
      <c r="B96" s="28" t="s">
        <v>138</v>
      </c>
      <c r="C96" s="33"/>
      <c r="D96" s="33"/>
      <c r="E96" s="33"/>
      <c r="G96" s="32"/>
    </row>
    <row r="97" customFormat="false" ht="13.5" hidden="false" customHeight="true" outlineLevel="0" collapsed="false">
      <c r="A97" s="27" t="n">
        <v>95</v>
      </c>
      <c r="B97" s="28" t="s">
        <v>139</v>
      </c>
      <c r="C97" s="33"/>
      <c r="D97" s="33"/>
      <c r="E97" s="33"/>
      <c r="G97" s="32"/>
    </row>
    <row r="98" customFormat="false" ht="13.5" hidden="false" customHeight="true" outlineLevel="0" collapsed="false">
      <c r="A98" s="27" t="n">
        <v>96</v>
      </c>
      <c r="B98" s="28" t="s">
        <v>140</v>
      </c>
      <c r="C98" s="33"/>
      <c r="D98" s="33"/>
      <c r="E98" s="33"/>
      <c r="G98" s="32"/>
    </row>
    <row r="99" customFormat="false" ht="13.5" hidden="false" customHeight="true" outlineLevel="0" collapsed="false">
      <c r="A99" s="27" t="n">
        <v>97</v>
      </c>
      <c r="B99" s="28" t="s">
        <v>141</v>
      </c>
      <c r="C99" s="33"/>
      <c r="D99" s="33"/>
      <c r="E99" s="33"/>
      <c r="G99" s="32"/>
    </row>
    <row r="100" customFormat="false" ht="13.5" hidden="false" customHeight="true" outlineLevel="0" collapsed="false">
      <c r="A100" s="27" t="n">
        <v>98</v>
      </c>
      <c r="B100" s="28" t="s">
        <v>142</v>
      </c>
      <c r="C100" s="33"/>
      <c r="D100" s="33"/>
      <c r="E100" s="33"/>
      <c r="G100" s="32"/>
    </row>
    <row r="101" customFormat="false" ht="13.5" hidden="false" customHeight="true" outlineLevel="0" collapsed="false">
      <c r="A101" s="27" t="n">
        <v>99</v>
      </c>
      <c r="B101" s="28" t="s">
        <v>143</v>
      </c>
      <c r="C101" s="33"/>
      <c r="D101" s="33"/>
      <c r="E101" s="33"/>
      <c r="G101" s="32"/>
    </row>
    <row r="102" customFormat="false" ht="13.5" hidden="false" customHeight="true" outlineLevel="0" collapsed="false">
      <c r="A102" s="27" t="n">
        <v>100</v>
      </c>
      <c r="B102" s="28" t="s">
        <v>144</v>
      </c>
      <c r="C102" s="33"/>
      <c r="D102" s="33"/>
      <c r="E102" s="33"/>
      <c r="G102" s="32"/>
    </row>
    <row r="103" customFormat="false" ht="13.5" hidden="false" customHeight="true" outlineLevel="0" collapsed="false">
      <c r="A103" s="27" t="n">
        <v>101</v>
      </c>
      <c r="B103" s="28" t="s">
        <v>145</v>
      </c>
      <c r="C103" s="33"/>
      <c r="D103" s="33"/>
      <c r="E103" s="33"/>
      <c r="G103" s="32"/>
    </row>
    <row r="104" customFormat="false" ht="13.5" hidden="false" customHeight="true" outlineLevel="0" collapsed="false">
      <c r="A104" s="27" t="n">
        <v>102</v>
      </c>
      <c r="B104" s="28" t="s">
        <v>146</v>
      </c>
      <c r="C104" s="33"/>
      <c r="D104" s="33"/>
      <c r="E104" s="33"/>
      <c r="G104" s="32"/>
    </row>
    <row r="105" customFormat="false" ht="13.5" hidden="false" customHeight="true" outlineLevel="0" collapsed="false">
      <c r="A105" s="27" t="n">
        <v>103</v>
      </c>
      <c r="B105" s="28" t="s">
        <v>147</v>
      </c>
      <c r="C105" s="33"/>
      <c r="D105" s="33"/>
      <c r="E105" s="33"/>
      <c r="G105" s="32"/>
    </row>
    <row r="106" customFormat="false" ht="13.5" hidden="false" customHeight="true" outlineLevel="0" collapsed="false">
      <c r="A106" s="27" t="n">
        <v>104</v>
      </c>
      <c r="B106" s="28" t="s">
        <v>148</v>
      </c>
      <c r="C106" s="33"/>
      <c r="D106" s="33"/>
      <c r="E106" s="33"/>
      <c r="G106" s="32"/>
    </row>
    <row r="107" customFormat="false" ht="13.5" hidden="false" customHeight="true" outlineLevel="0" collapsed="false">
      <c r="A107" s="27" t="n">
        <v>105</v>
      </c>
      <c r="B107" s="28" t="s">
        <v>149</v>
      </c>
      <c r="C107" s="29" t="n">
        <f aca="false">SUM(C108:C110)</f>
        <v>0</v>
      </c>
      <c r="D107" s="29" t="n">
        <f aca="false">SUM(D108:D110)</f>
        <v>0</v>
      </c>
      <c r="E107" s="29" t="n">
        <f aca="false">SUM(E108:E110)</f>
        <v>0</v>
      </c>
      <c r="G107" s="32"/>
    </row>
    <row r="108" customFormat="false" ht="13.5" hidden="false" customHeight="true" outlineLevel="0" collapsed="false">
      <c r="A108" s="27" t="n">
        <v>106</v>
      </c>
      <c r="B108" s="28" t="s">
        <v>150</v>
      </c>
      <c r="C108" s="33"/>
      <c r="D108" s="33"/>
      <c r="E108" s="33"/>
      <c r="G108" s="32"/>
    </row>
    <row r="109" customFormat="false" ht="13.5" hidden="false" customHeight="true" outlineLevel="0" collapsed="false">
      <c r="A109" s="27" t="n">
        <v>107</v>
      </c>
      <c r="B109" s="28" t="s">
        <v>151</v>
      </c>
      <c r="C109" s="33"/>
      <c r="D109" s="33"/>
      <c r="E109" s="33"/>
      <c r="G109" s="32"/>
    </row>
    <row r="110" customFormat="false" ht="13.5" hidden="false" customHeight="true" outlineLevel="0" collapsed="false">
      <c r="A110" s="27" t="n">
        <v>108</v>
      </c>
      <c r="B110" s="28" t="s">
        <v>152</v>
      </c>
      <c r="C110" s="33"/>
      <c r="D110" s="33"/>
      <c r="E110" s="33"/>
      <c r="G110" s="32"/>
    </row>
    <row r="111" customFormat="false" ht="13.5" hidden="false" customHeight="true" outlineLevel="0" collapsed="false">
      <c r="A111" s="27" t="n">
        <v>109</v>
      </c>
      <c r="B111" s="28" t="s">
        <v>153</v>
      </c>
      <c r="C111" s="29" t="n">
        <f aca="false">C63+C74+C78+C107</f>
        <v>0</v>
      </c>
      <c r="D111" s="29" t="n">
        <f aca="false">D63+D74+D78+D107</f>
        <v>0</v>
      </c>
      <c r="E111" s="29" t="n">
        <f aca="false">E63+E74+E78+E107</f>
        <v>0</v>
      </c>
      <c r="G111" s="32"/>
    </row>
    <row r="112" customFormat="false" ht="13.5" hidden="false" customHeight="true" outlineLevel="0" collapsed="false">
      <c r="A112" s="27"/>
      <c r="B112" s="28"/>
      <c r="C112" s="38"/>
      <c r="D112" s="38"/>
      <c r="E112" s="38"/>
      <c r="F112" s="39"/>
      <c r="G112" s="32"/>
    </row>
    <row r="113" customFormat="false" ht="13.5" hidden="false" customHeight="true" outlineLevel="0" collapsed="false">
      <c r="A113" s="24" t="s">
        <v>154</v>
      </c>
      <c r="B113" s="28"/>
      <c r="C113" s="38"/>
      <c r="D113" s="38"/>
      <c r="E113" s="38"/>
      <c r="F113" s="39"/>
      <c r="G113" s="32"/>
    </row>
    <row r="114" customFormat="false" ht="13.5" hidden="false" customHeight="true" outlineLevel="0" collapsed="false">
      <c r="C114" s="26" t="s">
        <v>40</v>
      </c>
      <c r="D114" s="26"/>
      <c r="E114" s="26" t="s">
        <v>41</v>
      </c>
    </row>
    <row r="115" customFormat="false" ht="13.5" hidden="false" customHeight="true" outlineLevel="0" collapsed="false">
      <c r="A115" s="27" t="n">
        <v>1</v>
      </c>
      <c r="B115" s="21" t="s">
        <v>155</v>
      </c>
      <c r="C115" s="33"/>
      <c r="D115" s="33"/>
      <c r="E115" s="33"/>
      <c r="F115" s="40"/>
      <c r="G115" s="26"/>
    </row>
    <row r="116" customFormat="false" ht="13.5" hidden="false" customHeight="true" outlineLevel="0" collapsed="false">
      <c r="A116" s="27" t="n">
        <v>2</v>
      </c>
      <c r="B116" s="21" t="s">
        <v>156</v>
      </c>
      <c r="C116" s="33"/>
      <c r="D116" s="33"/>
      <c r="E116" s="33"/>
      <c r="F116" s="40"/>
      <c r="G116" s="26"/>
    </row>
    <row r="117" customFormat="false" ht="13.5" hidden="false" customHeight="true" outlineLevel="0" collapsed="false">
      <c r="A117" s="27" t="n">
        <v>3</v>
      </c>
      <c r="B117" s="21" t="s">
        <v>157</v>
      </c>
      <c r="C117" s="29" t="n">
        <f aca="false">SUM(C115:C116)</f>
        <v>0</v>
      </c>
      <c r="D117" s="29" t="n">
        <f aca="false">ABS(SUM(D115:D116))</f>
        <v>0</v>
      </c>
      <c r="E117" s="29" t="n">
        <f aca="false">SUM(E115:E116)</f>
        <v>0</v>
      </c>
      <c r="F117" s="40"/>
      <c r="G117" s="26"/>
    </row>
    <row r="118" customFormat="false" ht="13.5" hidden="false" customHeight="true" outlineLevel="0" collapsed="false">
      <c r="A118" s="27" t="n">
        <v>4</v>
      </c>
      <c r="B118" s="21" t="s">
        <v>158</v>
      </c>
      <c r="C118" s="33"/>
      <c r="D118" s="33"/>
      <c r="E118" s="33"/>
      <c r="F118" s="40"/>
      <c r="G118" s="41"/>
    </row>
    <row r="119" customFormat="false" ht="13.5" hidden="false" customHeight="true" outlineLevel="0" collapsed="false">
      <c r="A119" s="27" t="n">
        <v>5</v>
      </c>
      <c r="B119" s="21" t="s">
        <v>159</v>
      </c>
      <c r="C119" s="33"/>
      <c r="D119" s="33"/>
      <c r="E119" s="33"/>
      <c r="F119" s="40"/>
      <c r="G119" s="26"/>
    </row>
    <row r="120" customFormat="false" ht="13.5" hidden="false" customHeight="true" outlineLevel="0" collapsed="false">
      <c r="A120" s="27" t="n">
        <v>6</v>
      </c>
      <c r="B120" s="21" t="s">
        <v>160</v>
      </c>
      <c r="C120" s="42" t="n">
        <f aca="false">SUM(C118:C119)</f>
        <v>0</v>
      </c>
      <c r="D120" s="42" t="n">
        <f aca="false">SUM(D118:D119)</f>
        <v>0</v>
      </c>
      <c r="E120" s="42" t="n">
        <f aca="false">SUM(E118:E119)</f>
        <v>0</v>
      </c>
      <c r="F120" s="40"/>
      <c r="G120" s="26"/>
    </row>
    <row r="121" customFormat="false" ht="13.5" hidden="false" customHeight="true" outlineLevel="0" collapsed="false">
      <c r="A121" s="27" t="n">
        <v>7</v>
      </c>
      <c r="B121" s="21" t="s">
        <v>161</v>
      </c>
      <c r="C121" s="33"/>
      <c r="D121" s="33"/>
      <c r="E121" s="33"/>
      <c r="F121" s="40"/>
      <c r="G121" s="26"/>
    </row>
    <row r="122" customFormat="false" ht="13.5" hidden="false" customHeight="true" outlineLevel="0" collapsed="false">
      <c r="A122" s="27" t="n">
        <v>8</v>
      </c>
      <c r="B122" s="21" t="s">
        <v>162</v>
      </c>
      <c r="C122" s="33"/>
      <c r="D122" s="33"/>
      <c r="E122" s="33"/>
      <c r="F122" s="40"/>
      <c r="G122" s="26"/>
    </row>
    <row r="123" customFormat="false" ht="13.5" hidden="false" customHeight="true" outlineLevel="0" collapsed="false">
      <c r="A123" s="27" t="n">
        <v>9</v>
      </c>
      <c r="B123" s="21" t="s">
        <v>163</v>
      </c>
      <c r="C123" s="33"/>
      <c r="D123" s="33"/>
      <c r="E123" s="33"/>
      <c r="F123" s="40"/>
      <c r="G123" s="26"/>
    </row>
    <row r="124" customFormat="false" ht="13.5" hidden="false" customHeight="true" outlineLevel="0" collapsed="false">
      <c r="A124" s="27" t="n">
        <v>10</v>
      </c>
      <c r="B124" s="21" t="s">
        <v>164</v>
      </c>
      <c r="C124" s="33"/>
      <c r="D124" s="33"/>
      <c r="E124" s="33"/>
      <c r="F124" s="40"/>
      <c r="G124" s="26"/>
    </row>
    <row r="125" customFormat="false" ht="13.5" hidden="false" customHeight="true" outlineLevel="0" collapsed="false">
      <c r="A125" s="27" t="n">
        <v>11</v>
      </c>
      <c r="B125" s="21" t="s">
        <v>165</v>
      </c>
      <c r="C125" s="33"/>
      <c r="D125" s="33"/>
      <c r="E125" s="33"/>
      <c r="F125" s="40"/>
      <c r="G125" s="26"/>
    </row>
    <row r="126" customFormat="false" ht="13.5" hidden="false" customHeight="true" outlineLevel="0" collapsed="false">
      <c r="A126" s="27" t="n">
        <v>12</v>
      </c>
      <c r="B126" s="21" t="s">
        <v>166</v>
      </c>
      <c r="C126" s="33"/>
      <c r="D126" s="33"/>
      <c r="E126" s="33"/>
      <c r="F126" s="40"/>
      <c r="G126" s="26"/>
    </row>
    <row r="127" customFormat="false" ht="13.5" hidden="false" customHeight="true" outlineLevel="0" collapsed="false">
      <c r="A127" s="27" t="n">
        <v>13</v>
      </c>
      <c r="B127" s="21" t="s">
        <v>167</v>
      </c>
      <c r="C127" s="33"/>
      <c r="D127" s="33"/>
      <c r="E127" s="33"/>
      <c r="F127" s="40"/>
      <c r="G127" s="26"/>
    </row>
    <row r="128" customFormat="false" ht="13.5" hidden="false" customHeight="true" outlineLevel="0" collapsed="false">
      <c r="A128" s="27" t="n">
        <v>14</v>
      </c>
      <c r="B128" s="21" t="s">
        <v>168</v>
      </c>
      <c r="C128" s="29" t="n">
        <f aca="false">SUM(C123:C127)</f>
        <v>0</v>
      </c>
      <c r="D128" s="29" t="n">
        <f aca="false">SUM(D123:D127)</f>
        <v>0</v>
      </c>
      <c r="E128" s="29" t="n">
        <f aca="false">SUM(E123:E127)</f>
        <v>0</v>
      </c>
      <c r="F128" s="40"/>
      <c r="G128" s="26"/>
    </row>
    <row r="129" customFormat="false" ht="13.5" hidden="false" customHeight="true" outlineLevel="0" collapsed="false">
      <c r="A129" s="27" t="n">
        <v>15</v>
      </c>
      <c r="B129" s="21" t="s">
        <v>169</v>
      </c>
      <c r="C129" s="33"/>
      <c r="D129" s="33"/>
      <c r="E129" s="33"/>
      <c r="F129" s="40"/>
      <c r="G129" s="26"/>
    </row>
    <row r="130" customFormat="false" ht="13.5" hidden="false" customHeight="true" outlineLevel="0" collapsed="false">
      <c r="A130" s="27" t="n">
        <v>16</v>
      </c>
      <c r="B130" s="21" t="s">
        <v>170</v>
      </c>
      <c r="C130" s="33"/>
      <c r="D130" s="33"/>
      <c r="E130" s="33"/>
      <c r="F130" s="40"/>
      <c r="G130" s="26"/>
    </row>
    <row r="131" customFormat="false" ht="13.5" hidden="false" customHeight="true" outlineLevel="0" collapsed="false">
      <c r="A131" s="27" t="n">
        <v>17</v>
      </c>
      <c r="B131" s="21" t="s">
        <v>171</v>
      </c>
      <c r="C131" s="33"/>
      <c r="D131" s="33"/>
      <c r="E131" s="33"/>
      <c r="F131" s="40"/>
      <c r="G131" s="26"/>
    </row>
    <row r="132" customFormat="false" ht="13.5" hidden="false" customHeight="true" outlineLevel="0" collapsed="false">
      <c r="A132" s="27" t="n">
        <v>18</v>
      </c>
      <c r="B132" s="21" t="s">
        <v>172</v>
      </c>
      <c r="C132" s="29" t="n">
        <f aca="false">SUM(C129:C131)</f>
        <v>0</v>
      </c>
      <c r="D132" s="29" t="n">
        <f aca="false">SUM(D129:D131)</f>
        <v>0</v>
      </c>
      <c r="E132" s="29" t="n">
        <f aca="false">SUM(E129:E131)</f>
        <v>0</v>
      </c>
      <c r="F132" s="40"/>
      <c r="G132" s="26"/>
    </row>
    <row r="133" customFormat="false" ht="13.5" hidden="false" customHeight="true" outlineLevel="0" collapsed="false">
      <c r="A133" s="27" t="n">
        <v>19</v>
      </c>
      <c r="B133" s="21" t="s">
        <v>173</v>
      </c>
      <c r="C133" s="33"/>
      <c r="D133" s="33"/>
      <c r="E133" s="33"/>
      <c r="F133" s="40"/>
      <c r="G133" s="26"/>
    </row>
    <row r="134" customFormat="false" ht="13.5" hidden="false" customHeight="true" outlineLevel="0" collapsed="false">
      <c r="A134" s="27" t="n">
        <v>20</v>
      </c>
      <c r="B134" s="21" t="s">
        <v>174</v>
      </c>
      <c r="C134" s="33"/>
      <c r="D134" s="33"/>
      <c r="E134" s="33"/>
      <c r="F134" s="40"/>
      <c r="G134" s="26"/>
    </row>
    <row r="135" customFormat="false" ht="13.5" hidden="false" customHeight="true" outlineLevel="0" collapsed="false">
      <c r="A135" s="27" t="n">
        <v>21</v>
      </c>
      <c r="B135" s="21" t="s">
        <v>175</v>
      </c>
      <c r="C135" s="43"/>
      <c r="D135" s="43"/>
      <c r="E135" s="43"/>
      <c r="F135" s="40"/>
      <c r="G135" s="26"/>
    </row>
    <row r="136" customFormat="false" ht="13.5" hidden="false" customHeight="true" outlineLevel="0" collapsed="false">
      <c r="A136" s="27" t="n">
        <v>22</v>
      </c>
      <c r="B136" s="21" t="s">
        <v>176</v>
      </c>
      <c r="C136" s="29" t="n">
        <f aca="false">C117+C120+C121-C128-C132-C133-C134</f>
        <v>0</v>
      </c>
      <c r="D136" s="29" t="n">
        <f aca="false">D117+D120+D121-D128-D132-D133-D134</f>
        <v>0</v>
      </c>
      <c r="E136" s="29" t="n">
        <f aca="false">E117+E120+E121-E128-E132-E133-E134</f>
        <v>0</v>
      </c>
      <c r="F136" s="40"/>
      <c r="G136" s="26"/>
    </row>
    <row r="137" customFormat="false" ht="13.5" hidden="false" customHeight="true" outlineLevel="0" collapsed="false">
      <c r="A137" s="27" t="n">
        <v>23</v>
      </c>
      <c r="B137" s="21" t="s">
        <v>177</v>
      </c>
      <c r="C137" s="43"/>
      <c r="D137" s="43"/>
      <c r="E137" s="43"/>
      <c r="F137" s="40"/>
      <c r="G137" s="26"/>
    </row>
    <row r="138" customFormat="false" ht="13.5" hidden="false" customHeight="true" outlineLevel="0" collapsed="false">
      <c r="A138" s="27" t="n">
        <v>24</v>
      </c>
      <c r="B138" s="21" t="s">
        <v>178</v>
      </c>
      <c r="C138" s="33"/>
      <c r="D138" s="33"/>
      <c r="E138" s="33"/>
      <c r="F138" s="40"/>
      <c r="G138" s="26"/>
    </row>
    <row r="139" customFormat="false" ht="13.5" hidden="false" customHeight="true" outlineLevel="0" collapsed="false">
      <c r="A139" s="27" t="n">
        <v>25</v>
      </c>
      <c r="B139" s="21" t="s">
        <v>179</v>
      </c>
      <c r="C139" s="33"/>
      <c r="D139" s="33"/>
      <c r="E139" s="33"/>
      <c r="F139" s="40"/>
      <c r="G139" s="26"/>
    </row>
    <row r="140" customFormat="false" ht="13.5" hidden="false" customHeight="true" outlineLevel="0" collapsed="false">
      <c r="A140" s="27" t="n">
        <v>26</v>
      </c>
      <c r="B140" s="21" t="s">
        <v>180</v>
      </c>
      <c r="C140" s="33"/>
      <c r="D140" s="33"/>
      <c r="E140" s="33"/>
      <c r="F140" s="40"/>
      <c r="G140" s="26"/>
    </row>
    <row r="141" customFormat="false" ht="13.5" hidden="false" customHeight="true" outlineLevel="0" collapsed="false">
      <c r="A141" s="27" t="n">
        <v>27</v>
      </c>
      <c r="B141" s="21" t="s">
        <v>181</v>
      </c>
      <c r="C141" s="43" t="n">
        <v>0</v>
      </c>
      <c r="D141" s="43" t="n">
        <v>0</v>
      </c>
      <c r="E141" s="43" t="n">
        <v>0</v>
      </c>
      <c r="F141" s="40"/>
      <c r="G141" s="26"/>
    </row>
    <row r="142" customFormat="false" ht="13.5" hidden="false" customHeight="true" outlineLevel="0" collapsed="false">
      <c r="A142" s="27" t="n">
        <v>28</v>
      </c>
      <c r="B142" s="21" t="s">
        <v>182</v>
      </c>
      <c r="C142" s="33"/>
      <c r="D142" s="33"/>
      <c r="E142" s="33"/>
      <c r="F142" s="40"/>
      <c r="G142" s="26"/>
    </row>
    <row r="143" customFormat="false" ht="13.5" hidden="false" customHeight="true" outlineLevel="0" collapsed="false">
      <c r="A143" s="27" t="n">
        <v>29</v>
      </c>
      <c r="B143" s="21" t="s">
        <v>183</v>
      </c>
      <c r="C143" s="33"/>
      <c r="D143" s="33"/>
      <c r="E143" s="33"/>
      <c r="F143" s="40"/>
      <c r="G143" s="26"/>
    </row>
    <row r="144" customFormat="false" ht="13.5" hidden="false" customHeight="true" outlineLevel="0" collapsed="false">
      <c r="A144" s="27" t="n">
        <v>30</v>
      </c>
      <c r="B144" s="21" t="s">
        <v>178</v>
      </c>
      <c r="C144" s="33"/>
      <c r="D144" s="33"/>
      <c r="E144" s="33"/>
      <c r="F144" s="40"/>
      <c r="G144" s="26"/>
    </row>
    <row r="145" customFormat="false" ht="13.5" hidden="false" customHeight="true" outlineLevel="0" collapsed="false">
      <c r="A145" s="27" t="n">
        <v>31</v>
      </c>
      <c r="B145" s="21" t="s">
        <v>184</v>
      </c>
      <c r="C145" s="33"/>
      <c r="D145" s="33"/>
      <c r="E145" s="33"/>
      <c r="F145" s="40"/>
      <c r="G145" s="26"/>
    </row>
    <row r="146" customFormat="false" ht="13.5" hidden="false" customHeight="true" outlineLevel="0" collapsed="false">
      <c r="A146" s="27" t="n">
        <v>32</v>
      </c>
      <c r="B146" s="21" t="s">
        <v>185</v>
      </c>
      <c r="C146" s="33"/>
      <c r="D146" s="33"/>
      <c r="E146" s="33"/>
      <c r="F146" s="40"/>
      <c r="G146" s="26"/>
    </row>
    <row r="147" customFormat="false" ht="13.5" hidden="false" customHeight="true" outlineLevel="0" collapsed="false">
      <c r="A147" s="27" t="n">
        <v>33</v>
      </c>
      <c r="B147" s="21" t="s">
        <v>186</v>
      </c>
      <c r="C147" s="29" t="n">
        <f aca="false">C137+C139+C141+C143+C145</f>
        <v>0</v>
      </c>
      <c r="D147" s="29" t="n">
        <f aca="false">D137+D139+D141+D143+D145</f>
        <v>0</v>
      </c>
      <c r="E147" s="29" t="n">
        <f aca="false">E137+E139+E141+E143+E145</f>
        <v>0</v>
      </c>
      <c r="F147" s="40"/>
      <c r="G147" s="26"/>
    </row>
    <row r="148" customFormat="false" ht="13.5" hidden="false" customHeight="true" outlineLevel="0" collapsed="false">
      <c r="A148" s="27" t="n">
        <v>34</v>
      </c>
      <c r="B148" s="21" t="s">
        <v>187</v>
      </c>
      <c r="C148" s="33"/>
      <c r="D148" s="33"/>
      <c r="E148" s="33"/>
      <c r="F148" s="40"/>
      <c r="G148" s="26"/>
    </row>
    <row r="149" customFormat="false" ht="13.5" hidden="false" customHeight="true" outlineLevel="0" collapsed="false">
      <c r="A149" s="27" t="n">
        <v>35</v>
      </c>
      <c r="B149" s="21" t="s">
        <v>188</v>
      </c>
      <c r="C149" s="33"/>
      <c r="D149" s="33"/>
      <c r="E149" s="33"/>
      <c r="F149" s="40"/>
      <c r="G149" s="26"/>
    </row>
    <row r="150" customFormat="false" ht="13.5" hidden="false" customHeight="true" outlineLevel="0" collapsed="false">
      <c r="A150" s="27" t="n">
        <v>36</v>
      </c>
      <c r="B150" s="21" t="s">
        <v>189</v>
      </c>
      <c r="C150" s="33" t="n">
        <v>0</v>
      </c>
      <c r="D150" s="33" t="n">
        <v>0</v>
      </c>
      <c r="E150" s="33" t="n">
        <v>0</v>
      </c>
      <c r="F150" s="40"/>
      <c r="G150" s="26"/>
    </row>
    <row r="151" customFormat="false" ht="13.5" hidden="false" customHeight="true" outlineLevel="0" collapsed="false">
      <c r="A151" s="27" t="n">
        <v>37</v>
      </c>
      <c r="B151" s="21" t="s">
        <v>188</v>
      </c>
      <c r="C151" s="33"/>
      <c r="D151" s="33"/>
      <c r="E151" s="33"/>
      <c r="F151" s="40"/>
      <c r="G151" s="26"/>
    </row>
    <row r="152" customFormat="false" ht="13.5" hidden="false" customHeight="true" outlineLevel="0" collapsed="false">
      <c r="A152" s="27" t="n">
        <v>38</v>
      </c>
      <c r="B152" s="21" t="s">
        <v>190</v>
      </c>
      <c r="C152" s="33" t="n">
        <v>0</v>
      </c>
      <c r="D152" s="33"/>
      <c r="E152" s="33" t="n">
        <v>0</v>
      </c>
      <c r="F152" s="40"/>
      <c r="G152" s="26"/>
    </row>
    <row r="153" customFormat="false" ht="13.5" hidden="false" customHeight="true" outlineLevel="0" collapsed="false">
      <c r="A153" s="27" t="n">
        <v>39</v>
      </c>
      <c r="B153" s="21" t="s">
        <v>188</v>
      </c>
      <c r="C153" s="33"/>
      <c r="D153" s="33"/>
      <c r="E153" s="33"/>
      <c r="F153" s="40"/>
      <c r="G153" s="26"/>
    </row>
    <row r="154" customFormat="false" ht="13.5" hidden="false" customHeight="true" outlineLevel="0" collapsed="false">
      <c r="A154" s="27" t="n">
        <v>40</v>
      </c>
      <c r="B154" s="21" t="s">
        <v>191</v>
      </c>
      <c r="C154" s="33"/>
      <c r="D154" s="33"/>
      <c r="E154" s="33"/>
      <c r="F154" s="40"/>
      <c r="G154" s="26"/>
    </row>
    <row r="155" customFormat="false" ht="13.5" hidden="false" customHeight="true" outlineLevel="0" collapsed="false">
      <c r="A155" s="27" t="n">
        <v>41</v>
      </c>
      <c r="B155" s="21" t="s">
        <v>192</v>
      </c>
      <c r="C155" s="33"/>
      <c r="D155" s="33"/>
      <c r="E155" s="33"/>
      <c r="F155" s="40"/>
      <c r="G155" s="26"/>
    </row>
    <row r="156" customFormat="false" ht="13.5" hidden="false" customHeight="true" outlineLevel="0" collapsed="false">
      <c r="A156" s="27" t="n">
        <v>42</v>
      </c>
      <c r="B156" s="21" t="s">
        <v>185</v>
      </c>
      <c r="C156" s="33"/>
      <c r="D156" s="33"/>
      <c r="E156" s="33"/>
      <c r="F156" s="40"/>
      <c r="G156" s="26"/>
    </row>
    <row r="157" customFormat="false" ht="13.5" hidden="false" customHeight="true" outlineLevel="0" collapsed="false">
      <c r="A157" s="27" t="n">
        <v>43</v>
      </c>
      <c r="B157" s="21" t="s">
        <v>193</v>
      </c>
      <c r="C157" s="29" t="n">
        <f aca="false">C148+C150+C152+C154+C155</f>
        <v>0</v>
      </c>
      <c r="D157" s="29" t="n">
        <f aca="false">D148+D150+D152+D154+D155</f>
        <v>0</v>
      </c>
      <c r="E157" s="29" t="n">
        <f aca="false">E148+E150+E152+E154+E155</f>
        <v>0</v>
      </c>
      <c r="F157" s="40"/>
      <c r="G157" s="26"/>
    </row>
    <row r="158" customFormat="false" ht="13.5" hidden="false" customHeight="true" outlineLevel="0" collapsed="false">
      <c r="A158" s="27" t="n">
        <v>44</v>
      </c>
      <c r="B158" s="21" t="s">
        <v>194</v>
      </c>
      <c r="C158" s="29" t="n">
        <f aca="false">C147-C157</f>
        <v>0</v>
      </c>
      <c r="D158" s="29" t="n">
        <f aca="false">D147-D157</f>
        <v>0</v>
      </c>
      <c r="E158" s="29" t="n">
        <f aca="false">E147-E157</f>
        <v>0</v>
      </c>
      <c r="F158" s="40"/>
      <c r="G158" s="26"/>
    </row>
    <row r="159" customFormat="false" ht="13.5" hidden="false" customHeight="true" outlineLevel="0" collapsed="false">
      <c r="A159" s="27" t="n">
        <v>45</v>
      </c>
      <c r="B159" s="21" t="s">
        <v>195</v>
      </c>
      <c r="C159" s="29" t="n">
        <f aca="false">C136+C158</f>
        <v>0</v>
      </c>
      <c r="D159" s="29" t="n">
        <f aca="false">D136+D158</f>
        <v>0</v>
      </c>
      <c r="E159" s="29" t="n">
        <f aca="false">E136+E158</f>
        <v>0</v>
      </c>
      <c r="F159" s="40"/>
      <c r="G159" s="26"/>
    </row>
    <row r="160" customFormat="false" ht="13.5" hidden="false" customHeight="true" outlineLevel="0" collapsed="false">
      <c r="A160" s="27" t="n">
        <v>46</v>
      </c>
      <c r="B160" s="21" t="s">
        <v>196</v>
      </c>
      <c r="C160" s="33"/>
      <c r="D160" s="33"/>
      <c r="E160" s="33"/>
      <c r="F160" s="40"/>
      <c r="G160" s="26"/>
    </row>
    <row r="161" customFormat="false" ht="13.5" hidden="false" customHeight="true" outlineLevel="0" collapsed="false">
      <c r="A161" s="27" t="n">
        <v>47</v>
      </c>
      <c r="B161" s="21" t="s">
        <v>197</v>
      </c>
      <c r="C161" s="29" t="n">
        <f aca="false">C159-C160</f>
        <v>0</v>
      </c>
      <c r="D161" s="29" t="n">
        <f aca="false">D159-D160</f>
        <v>0</v>
      </c>
      <c r="E161" s="29" t="n">
        <f aca="false">E159-E160</f>
        <v>0</v>
      </c>
      <c r="F161" s="40"/>
      <c r="G161" s="26"/>
    </row>
    <row r="162" customFormat="false" ht="13.5" hidden="false" customHeight="true" outlineLevel="0" collapsed="false">
      <c r="C162" s="26"/>
      <c r="D162" s="26"/>
      <c r="E162" s="26"/>
    </row>
    <row r="163" customFormat="false" ht="13.5" hidden="false" customHeight="true" outlineLevel="0" collapsed="false">
      <c r="A163" s="24" t="s">
        <v>198</v>
      </c>
      <c r="C163" s="26"/>
      <c r="D163" s="26"/>
      <c r="E163" s="26"/>
    </row>
    <row r="164" customFormat="false" ht="13.5" hidden="false" customHeight="true" outlineLevel="0" collapsed="false">
      <c r="C164" s="26" t="s">
        <v>40</v>
      </c>
      <c r="D164" s="26"/>
      <c r="E164" s="26" t="s">
        <v>41</v>
      </c>
    </row>
    <row r="165" customFormat="false" ht="13.5" hidden="false" customHeight="true" outlineLevel="0" collapsed="false">
      <c r="A165" s="27" t="n">
        <v>1</v>
      </c>
      <c r="B165" s="44" t="s">
        <v>155</v>
      </c>
      <c r="C165" s="29" t="n">
        <f aca="false">C115</f>
        <v>0</v>
      </c>
      <c r="D165" s="29" t="n">
        <f aca="false">D115</f>
        <v>0</v>
      </c>
      <c r="E165" s="29" t="n">
        <f aca="false">E115</f>
        <v>0</v>
      </c>
      <c r="F165" s="40"/>
      <c r="G165" s="45"/>
    </row>
    <row r="166" customFormat="false" ht="13.5" hidden="false" customHeight="true" outlineLevel="0" collapsed="false">
      <c r="A166" s="27" t="n">
        <v>2</v>
      </c>
      <c r="B166" s="44" t="s">
        <v>156</v>
      </c>
      <c r="C166" s="29" t="n">
        <f aca="false">C116</f>
        <v>0</v>
      </c>
      <c r="D166" s="29" t="n">
        <f aca="false">D116</f>
        <v>0</v>
      </c>
      <c r="E166" s="29" t="n">
        <f aca="false">E116</f>
        <v>0</v>
      </c>
      <c r="F166" s="40"/>
      <c r="G166" s="45"/>
    </row>
    <row r="167" customFormat="false" ht="13.5" hidden="false" customHeight="true" outlineLevel="0" collapsed="false">
      <c r="A167" s="27" t="n">
        <v>3</v>
      </c>
      <c r="B167" s="44" t="s">
        <v>157</v>
      </c>
      <c r="C167" s="29" t="n">
        <f aca="false">C117</f>
        <v>0</v>
      </c>
      <c r="D167" s="29" t="n">
        <f aca="false">D117</f>
        <v>0</v>
      </c>
      <c r="E167" s="29" t="n">
        <f aca="false">E117</f>
        <v>0</v>
      </c>
      <c r="F167" s="40"/>
      <c r="G167" s="45"/>
    </row>
    <row r="168" customFormat="false" ht="13.5" hidden="false" customHeight="true" outlineLevel="0" collapsed="false">
      <c r="A168" s="27" t="n">
        <v>4</v>
      </c>
      <c r="B168" s="44" t="s">
        <v>199</v>
      </c>
      <c r="C168" s="33"/>
      <c r="D168" s="33"/>
      <c r="E168" s="33"/>
      <c r="F168" s="40"/>
      <c r="G168" s="45"/>
    </row>
    <row r="169" customFormat="false" ht="13.5" hidden="false" customHeight="true" outlineLevel="0" collapsed="false">
      <c r="A169" s="27" t="n">
        <v>5</v>
      </c>
      <c r="B169" s="44" t="s">
        <v>200</v>
      </c>
      <c r="C169" s="42" t="n">
        <f aca="false">C126</f>
        <v>0</v>
      </c>
      <c r="D169" s="42" t="n">
        <f aca="false">D126</f>
        <v>0</v>
      </c>
      <c r="E169" s="42" t="n">
        <f aca="false">E126</f>
        <v>0</v>
      </c>
      <c r="F169" s="40"/>
      <c r="G169" s="45"/>
    </row>
    <row r="170" customFormat="false" ht="13.5" hidden="false" customHeight="true" outlineLevel="0" collapsed="false">
      <c r="A170" s="27" t="n">
        <v>6</v>
      </c>
      <c r="B170" s="44" t="s">
        <v>201</v>
      </c>
      <c r="C170" s="42" t="n">
        <f aca="false">C127</f>
        <v>0</v>
      </c>
      <c r="D170" s="42" t="n">
        <f aca="false">D127</f>
        <v>0</v>
      </c>
      <c r="E170" s="42" t="n">
        <f aca="false">E127</f>
        <v>0</v>
      </c>
      <c r="F170" s="40"/>
      <c r="G170" s="45"/>
    </row>
    <row r="171" customFormat="false" ht="13.5" hidden="false" customHeight="true" outlineLevel="0" collapsed="false">
      <c r="A171" s="27" t="n">
        <v>7</v>
      </c>
      <c r="B171" s="44" t="s">
        <v>202</v>
      </c>
      <c r="C171" s="29" t="n">
        <f aca="false">SUM(C168:C170)</f>
        <v>0</v>
      </c>
      <c r="D171" s="29" t="n">
        <f aca="false">SUM(D168:D170)</f>
        <v>0</v>
      </c>
      <c r="E171" s="29" t="n">
        <f aca="false">SUM(E168:E170)</f>
        <v>0</v>
      </c>
      <c r="F171" s="40"/>
      <c r="G171" s="45"/>
    </row>
    <row r="172" customFormat="false" ht="13.5" hidden="false" customHeight="true" outlineLevel="0" collapsed="false">
      <c r="A172" s="27" t="n">
        <v>8</v>
      </c>
      <c r="B172" s="44" t="s">
        <v>203</v>
      </c>
      <c r="C172" s="29" t="n">
        <f aca="false">C167-C171</f>
        <v>0</v>
      </c>
      <c r="D172" s="29" t="n">
        <f aca="false">D167-D171</f>
        <v>0</v>
      </c>
      <c r="E172" s="29" t="n">
        <f aca="false">E167-E171</f>
        <v>0</v>
      </c>
      <c r="F172" s="40"/>
      <c r="G172" s="45"/>
    </row>
    <row r="173" customFormat="false" ht="13.5" hidden="false" customHeight="true" outlineLevel="0" collapsed="false">
      <c r="A173" s="27" t="n">
        <v>9</v>
      </c>
      <c r="B173" s="44" t="s">
        <v>204</v>
      </c>
      <c r="C173" s="33"/>
      <c r="D173" s="33"/>
      <c r="E173" s="33"/>
      <c r="F173" s="40"/>
      <c r="G173" s="45"/>
    </row>
    <row r="174" customFormat="false" ht="13.5" hidden="false" customHeight="true" outlineLevel="0" collapsed="false">
      <c r="A174" s="27" t="n">
        <v>10</v>
      </c>
      <c r="B174" s="44" t="s">
        <v>205</v>
      </c>
      <c r="C174" s="33"/>
      <c r="D174" s="33"/>
      <c r="E174" s="33"/>
      <c r="F174" s="40"/>
      <c r="G174" s="45"/>
    </row>
    <row r="175" customFormat="false" ht="13.5" hidden="false" customHeight="true" outlineLevel="0" collapsed="false">
      <c r="A175" s="27" t="n">
        <v>11</v>
      </c>
      <c r="B175" s="44" t="s">
        <v>206</v>
      </c>
      <c r="C175" s="33"/>
      <c r="D175" s="33"/>
      <c r="E175" s="33"/>
      <c r="F175" s="40"/>
      <c r="G175" s="45"/>
    </row>
    <row r="176" customFormat="false" ht="13.5" hidden="false" customHeight="true" outlineLevel="0" collapsed="false">
      <c r="A176" s="27" t="n">
        <v>12</v>
      </c>
      <c r="B176" s="44" t="s">
        <v>207</v>
      </c>
      <c r="C176" s="29" t="n">
        <f aca="false">SUM(C173:C175)</f>
        <v>0</v>
      </c>
      <c r="D176" s="29" t="n">
        <f aca="false">SUM(D173:D175)</f>
        <v>0</v>
      </c>
      <c r="E176" s="29" t="n">
        <f aca="false">SUM(E173:E175)</f>
        <v>0</v>
      </c>
      <c r="F176" s="40"/>
      <c r="G176" s="45"/>
    </row>
    <row r="177" customFormat="false" ht="13.5" hidden="false" customHeight="true" outlineLevel="0" collapsed="false">
      <c r="A177" s="27" t="n">
        <v>13</v>
      </c>
      <c r="B177" s="44" t="s">
        <v>208</v>
      </c>
      <c r="C177" s="42" t="n">
        <f aca="false">C121</f>
        <v>0</v>
      </c>
      <c r="D177" s="42" t="n">
        <f aca="false">D121</f>
        <v>0</v>
      </c>
      <c r="E177" s="42" t="n">
        <f aca="false">E121</f>
        <v>0</v>
      </c>
      <c r="F177" s="40"/>
      <c r="G177" s="45"/>
    </row>
    <row r="178" customFormat="false" ht="13.5" hidden="false" customHeight="true" outlineLevel="0" collapsed="false">
      <c r="A178" s="27" t="n">
        <v>14</v>
      </c>
      <c r="B178" s="44" t="s">
        <v>162</v>
      </c>
      <c r="C178" s="42" t="n">
        <f aca="false">C122</f>
        <v>0</v>
      </c>
      <c r="D178" s="42" t="n">
        <f aca="false">D122</f>
        <v>0</v>
      </c>
      <c r="E178" s="42" t="n">
        <f aca="false">E122</f>
        <v>0</v>
      </c>
      <c r="F178" s="40"/>
      <c r="G178" s="45"/>
    </row>
    <row r="179" customFormat="false" ht="13.5" hidden="false" customHeight="true" outlineLevel="0" collapsed="false">
      <c r="A179" s="27" t="n">
        <v>15</v>
      </c>
      <c r="B179" s="44" t="s">
        <v>209</v>
      </c>
      <c r="C179" s="42" t="n">
        <f aca="false">C134</f>
        <v>0</v>
      </c>
      <c r="D179" s="42" t="n">
        <f aca="false">D134</f>
        <v>0</v>
      </c>
      <c r="E179" s="42" t="n">
        <f aca="false">E134</f>
        <v>0</v>
      </c>
      <c r="F179" s="40"/>
      <c r="G179" s="45"/>
    </row>
    <row r="180" customFormat="false" ht="13.5" hidden="false" customHeight="true" outlineLevel="0" collapsed="false">
      <c r="A180" s="27" t="n">
        <v>16</v>
      </c>
      <c r="B180" s="44" t="s">
        <v>175</v>
      </c>
      <c r="C180" s="42" t="n">
        <f aca="false">C135</f>
        <v>0</v>
      </c>
      <c r="D180" s="42" t="n">
        <f aca="false">D135</f>
        <v>0</v>
      </c>
      <c r="E180" s="42" t="n">
        <f aca="false">E135</f>
        <v>0</v>
      </c>
      <c r="F180" s="40"/>
      <c r="G180" s="45"/>
    </row>
    <row r="181" customFormat="false" ht="13.5" hidden="false" customHeight="true" outlineLevel="0" collapsed="false">
      <c r="A181" s="27" t="n">
        <v>17</v>
      </c>
      <c r="B181" s="44" t="s">
        <v>210</v>
      </c>
      <c r="C181" s="29" t="n">
        <f aca="false">C172-C176+C177-C179</f>
        <v>0</v>
      </c>
      <c r="D181" s="29" t="n">
        <f aca="false">D172-D176+D177-D179</f>
        <v>0</v>
      </c>
      <c r="E181" s="29" t="n">
        <f aca="false">E172-E176+E177-E179</f>
        <v>0</v>
      </c>
      <c r="F181" s="40"/>
      <c r="G181" s="45"/>
    </row>
    <row r="182" customFormat="false" ht="13.5" hidden="false" customHeight="true" outlineLevel="0" collapsed="false">
      <c r="A182" s="27" t="n">
        <v>18</v>
      </c>
      <c r="B182" s="44" t="s">
        <v>211</v>
      </c>
      <c r="C182" s="42" t="n">
        <f aca="false">C137</f>
        <v>0</v>
      </c>
      <c r="D182" s="42" t="n">
        <f aca="false">D137</f>
        <v>0</v>
      </c>
      <c r="E182" s="42" t="n">
        <f aca="false">E137</f>
        <v>0</v>
      </c>
      <c r="F182" s="40"/>
      <c r="G182" s="45"/>
    </row>
    <row r="183" customFormat="false" ht="13.5" hidden="false" customHeight="true" outlineLevel="0" collapsed="false">
      <c r="A183" s="27" t="n">
        <v>19</v>
      </c>
      <c r="B183" s="44" t="s">
        <v>178</v>
      </c>
      <c r="C183" s="42" t="n">
        <f aca="false">C138</f>
        <v>0</v>
      </c>
      <c r="D183" s="42" t="n">
        <f aca="false">D138</f>
        <v>0</v>
      </c>
      <c r="E183" s="42" t="n">
        <f aca="false">E138</f>
        <v>0</v>
      </c>
      <c r="F183" s="40"/>
      <c r="G183" s="45"/>
    </row>
    <row r="184" customFormat="false" ht="13.5" hidden="false" customHeight="true" outlineLevel="0" collapsed="false">
      <c r="A184" s="27" t="n">
        <v>20</v>
      </c>
      <c r="B184" s="44" t="s">
        <v>212</v>
      </c>
      <c r="C184" s="42" t="n">
        <f aca="false">C139</f>
        <v>0</v>
      </c>
      <c r="D184" s="42" t="n">
        <f aca="false">D139</f>
        <v>0</v>
      </c>
      <c r="E184" s="42" t="n">
        <f aca="false">E139</f>
        <v>0</v>
      </c>
      <c r="F184" s="40"/>
      <c r="G184" s="45"/>
    </row>
    <row r="185" customFormat="false" ht="13.5" hidden="false" customHeight="true" outlineLevel="0" collapsed="false">
      <c r="A185" s="27" t="n">
        <v>21</v>
      </c>
      <c r="B185" s="44" t="s">
        <v>180</v>
      </c>
      <c r="C185" s="42" t="n">
        <f aca="false">C140</f>
        <v>0</v>
      </c>
      <c r="D185" s="42" t="n">
        <f aca="false">D140</f>
        <v>0</v>
      </c>
      <c r="E185" s="42" t="n">
        <f aca="false">E140</f>
        <v>0</v>
      </c>
      <c r="F185" s="40"/>
      <c r="G185" s="45"/>
    </row>
    <row r="186" customFormat="false" ht="13.5" hidden="false" customHeight="true" outlineLevel="0" collapsed="false">
      <c r="A186" s="27" t="n">
        <v>22</v>
      </c>
      <c r="B186" s="44" t="s">
        <v>213</v>
      </c>
      <c r="C186" s="42" t="n">
        <f aca="false">C141</f>
        <v>0</v>
      </c>
      <c r="D186" s="42" t="n">
        <f aca="false">D141</f>
        <v>0</v>
      </c>
      <c r="E186" s="42" t="n">
        <f aca="false">E141</f>
        <v>0</v>
      </c>
      <c r="F186" s="40"/>
      <c r="G186" s="45"/>
    </row>
    <row r="187" customFormat="false" ht="13.5" hidden="false" customHeight="true" outlineLevel="0" collapsed="false">
      <c r="A187" s="27" t="n">
        <v>23</v>
      </c>
      <c r="B187" s="44" t="s">
        <v>182</v>
      </c>
      <c r="C187" s="42" t="n">
        <f aca="false">C142</f>
        <v>0</v>
      </c>
      <c r="D187" s="42" t="n">
        <f aca="false">D142</f>
        <v>0</v>
      </c>
      <c r="E187" s="42" t="n">
        <f aca="false">E142</f>
        <v>0</v>
      </c>
      <c r="F187" s="40"/>
      <c r="G187" s="45"/>
    </row>
    <row r="188" customFormat="false" ht="13.5" hidden="false" customHeight="true" outlineLevel="0" collapsed="false">
      <c r="A188" s="27" t="n">
        <v>24</v>
      </c>
      <c r="B188" s="44" t="s">
        <v>214</v>
      </c>
      <c r="C188" s="42" t="n">
        <f aca="false">C143</f>
        <v>0</v>
      </c>
      <c r="D188" s="42" t="n">
        <f aca="false">D143</f>
        <v>0</v>
      </c>
      <c r="E188" s="42" t="n">
        <f aca="false">E143</f>
        <v>0</v>
      </c>
      <c r="F188" s="40"/>
      <c r="G188" s="45"/>
    </row>
    <row r="189" customFormat="false" ht="13.5" hidden="false" customHeight="true" outlineLevel="0" collapsed="false">
      <c r="A189" s="27" t="n">
        <v>25</v>
      </c>
      <c r="B189" s="44" t="s">
        <v>178</v>
      </c>
      <c r="C189" s="42" t="n">
        <f aca="false">C144</f>
        <v>0</v>
      </c>
      <c r="D189" s="42" t="n">
        <f aca="false">D144</f>
        <v>0</v>
      </c>
      <c r="E189" s="42" t="n">
        <f aca="false">E144</f>
        <v>0</v>
      </c>
      <c r="F189" s="40"/>
      <c r="G189" s="45"/>
    </row>
    <row r="190" customFormat="false" ht="13.5" hidden="false" customHeight="true" outlineLevel="0" collapsed="false">
      <c r="A190" s="27" t="n">
        <v>26</v>
      </c>
      <c r="B190" s="44" t="s">
        <v>215</v>
      </c>
      <c r="C190" s="42" t="n">
        <f aca="false">C145</f>
        <v>0</v>
      </c>
      <c r="D190" s="42" t="n">
        <f aca="false">D145</f>
        <v>0</v>
      </c>
      <c r="E190" s="42" t="n">
        <f aca="false">E145</f>
        <v>0</v>
      </c>
      <c r="F190" s="40"/>
      <c r="G190" s="45"/>
    </row>
    <row r="191" customFormat="false" ht="13.5" hidden="false" customHeight="true" outlineLevel="0" collapsed="false">
      <c r="A191" s="27" t="n">
        <v>27</v>
      </c>
      <c r="B191" s="44" t="s">
        <v>185</v>
      </c>
      <c r="C191" s="42" t="n">
        <f aca="false">C146</f>
        <v>0</v>
      </c>
      <c r="D191" s="42" t="n">
        <f aca="false">D146</f>
        <v>0</v>
      </c>
      <c r="E191" s="42" t="n">
        <f aca="false">E146</f>
        <v>0</v>
      </c>
      <c r="F191" s="40"/>
      <c r="G191" s="45"/>
    </row>
    <row r="192" customFormat="false" ht="13.5" hidden="false" customHeight="true" outlineLevel="0" collapsed="false">
      <c r="A192" s="27" t="n">
        <v>28</v>
      </c>
      <c r="B192" s="44" t="s">
        <v>216</v>
      </c>
      <c r="C192" s="29" t="n">
        <f aca="false">C182+C184+C186+C188+C190</f>
        <v>0</v>
      </c>
      <c r="D192" s="29" t="n">
        <f aca="false">D182+D184+D186+D188+D190</f>
        <v>0</v>
      </c>
      <c r="E192" s="29" t="n">
        <f aca="false">E182+E184+E186+E188+E190</f>
        <v>0</v>
      </c>
      <c r="F192" s="40"/>
      <c r="G192" s="45"/>
    </row>
    <row r="193" customFormat="false" ht="13.5" hidden="false" customHeight="true" outlineLevel="0" collapsed="false">
      <c r="A193" s="27" t="n">
        <v>29</v>
      </c>
      <c r="B193" s="44" t="s">
        <v>217</v>
      </c>
      <c r="C193" s="42" t="n">
        <f aca="false">C148</f>
        <v>0</v>
      </c>
      <c r="D193" s="42" t="n">
        <f aca="false">D148</f>
        <v>0</v>
      </c>
      <c r="E193" s="42" t="n">
        <f aca="false">E148</f>
        <v>0</v>
      </c>
      <c r="F193" s="40"/>
      <c r="G193" s="45"/>
    </row>
    <row r="194" customFormat="false" ht="13.5" hidden="false" customHeight="true" outlineLevel="0" collapsed="false">
      <c r="A194" s="27" t="n">
        <v>30</v>
      </c>
      <c r="B194" s="44" t="s">
        <v>188</v>
      </c>
      <c r="C194" s="42" t="n">
        <f aca="false">C149</f>
        <v>0</v>
      </c>
      <c r="D194" s="42" t="n">
        <f aca="false">D149</f>
        <v>0</v>
      </c>
      <c r="E194" s="42" t="n">
        <f aca="false">E149</f>
        <v>0</v>
      </c>
      <c r="F194" s="40"/>
      <c r="G194" s="45"/>
    </row>
    <row r="195" customFormat="false" ht="13.5" hidden="false" customHeight="true" outlineLevel="0" collapsed="false">
      <c r="A195" s="27" t="n">
        <v>31</v>
      </c>
      <c r="B195" s="44" t="s">
        <v>218</v>
      </c>
      <c r="C195" s="42" t="n">
        <f aca="false">C150</f>
        <v>0</v>
      </c>
      <c r="D195" s="42" t="n">
        <f aca="false">D150</f>
        <v>0</v>
      </c>
      <c r="E195" s="42" t="n">
        <f aca="false">E150</f>
        <v>0</v>
      </c>
      <c r="F195" s="40"/>
      <c r="G195" s="45"/>
    </row>
    <row r="196" customFormat="false" ht="13.5" hidden="false" customHeight="true" outlineLevel="0" collapsed="false">
      <c r="A196" s="27" t="n">
        <v>32</v>
      </c>
      <c r="B196" s="44" t="s">
        <v>188</v>
      </c>
      <c r="C196" s="42" t="n">
        <f aca="false">C151</f>
        <v>0</v>
      </c>
      <c r="D196" s="42" t="n">
        <f aca="false">D151</f>
        <v>0</v>
      </c>
      <c r="E196" s="42" t="n">
        <f aca="false">E151</f>
        <v>0</v>
      </c>
      <c r="F196" s="40"/>
      <c r="G196" s="45"/>
    </row>
    <row r="197" customFormat="false" ht="13.5" hidden="false" customHeight="true" outlineLevel="0" collapsed="false">
      <c r="A197" s="27" t="n">
        <v>33</v>
      </c>
      <c r="B197" s="44" t="s">
        <v>219</v>
      </c>
      <c r="C197" s="42" t="n">
        <f aca="false">C152</f>
        <v>0</v>
      </c>
      <c r="D197" s="42" t="n">
        <f aca="false">D152</f>
        <v>0</v>
      </c>
      <c r="E197" s="42" t="n">
        <f aca="false">E152</f>
        <v>0</v>
      </c>
      <c r="F197" s="40"/>
      <c r="G197" s="45"/>
    </row>
    <row r="198" customFormat="false" ht="13.5" hidden="false" customHeight="true" outlineLevel="0" collapsed="false">
      <c r="A198" s="27" t="n">
        <v>34</v>
      </c>
      <c r="B198" s="44" t="s">
        <v>188</v>
      </c>
      <c r="C198" s="42" t="n">
        <f aca="false">C153</f>
        <v>0</v>
      </c>
      <c r="D198" s="42" t="n">
        <f aca="false">D153</f>
        <v>0</v>
      </c>
      <c r="E198" s="42" t="n">
        <f aca="false">E153</f>
        <v>0</v>
      </c>
      <c r="F198" s="40"/>
      <c r="G198" s="45"/>
    </row>
    <row r="199" customFormat="false" ht="13.5" hidden="false" customHeight="true" outlineLevel="0" collapsed="false">
      <c r="A199" s="27" t="n">
        <v>35</v>
      </c>
      <c r="B199" s="44" t="s">
        <v>220</v>
      </c>
      <c r="C199" s="42" t="n">
        <f aca="false">C154</f>
        <v>0</v>
      </c>
      <c r="D199" s="42" t="n">
        <f aca="false">D154</f>
        <v>0</v>
      </c>
      <c r="E199" s="42" t="n">
        <f aca="false">E154</f>
        <v>0</v>
      </c>
      <c r="F199" s="40"/>
      <c r="G199" s="45"/>
    </row>
    <row r="200" customFormat="false" ht="13.5" hidden="false" customHeight="true" outlineLevel="0" collapsed="false">
      <c r="A200" s="27" t="n">
        <v>36</v>
      </c>
      <c r="B200" s="44" t="s">
        <v>221</v>
      </c>
      <c r="C200" s="42" t="n">
        <f aca="false">C155</f>
        <v>0</v>
      </c>
      <c r="D200" s="42" t="n">
        <f aca="false">D155</f>
        <v>0</v>
      </c>
      <c r="E200" s="42" t="n">
        <f aca="false">E155</f>
        <v>0</v>
      </c>
      <c r="F200" s="40"/>
      <c r="G200" s="45"/>
    </row>
    <row r="201" customFormat="false" ht="13.5" hidden="false" customHeight="true" outlineLevel="0" collapsed="false">
      <c r="A201" s="27" t="n">
        <v>37</v>
      </c>
      <c r="B201" s="44" t="s">
        <v>185</v>
      </c>
      <c r="C201" s="42" t="n">
        <f aca="false">C156</f>
        <v>0</v>
      </c>
      <c r="D201" s="42" t="n">
        <f aca="false">D156</f>
        <v>0</v>
      </c>
      <c r="E201" s="42" t="n">
        <f aca="false">E156</f>
        <v>0</v>
      </c>
      <c r="F201" s="40"/>
      <c r="G201" s="45"/>
    </row>
    <row r="202" customFormat="false" ht="13.5" hidden="false" customHeight="true" outlineLevel="0" collapsed="false">
      <c r="A202" s="27" t="n">
        <v>38</v>
      </c>
      <c r="B202" s="44" t="s">
        <v>222</v>
      </c>
      <c r="C202" s="29" t="n">
        <f aca="false">C193+C195+C197+C199+C200</f>
        <v>0</v>
      </c>
      <c r="D202" s="29" t="n">
        <f aca="false">D193+D195+D197+D199+D200</f>
        <v>0</v>
      </c>
      <c r="E202" s="29" t="n">
        <f aca="false">E193+E195+E197+E199+E200</f>
        <v>0</v>
      </c>
      <c r="F202" s="40"/>
      <c r="G202" s="45"/>
    </row>
    <row r="203" customFormat="false" ht="13.5" hidden="false" customHeight="true" outlineLevel="0" collapsed="false">
      <c r="A203" s="27" t="n">
        <v>39</v>
      </c>
      <c r="B203" s="44" t="s">
        <v>223</v>
      </c>
      <c r="C203" s="29" t="n">
        <f aca="false">C192-C202</f>
        <v>0</v>
      </c>
      <c r="D203" s="29" t="n">
        <f aca="false">D192-D202</f>
        <v>0</v>
      </c>
      <c r="E203" s="29" t="n">
        <f aca="false">E192-E202</f>
        <v>0</v>
      </c>
      <c r="F203" s="40"/>
      <c r="G203" s="45"/>
    </row>
    <row r="204" customFormat="false" ht="13.5" hidden="false" customHeight="true" outlineLevel="0" collapsed="false">
      <c r="A204" s="27" t="n">
        <v>40</v>
      </c>
      <c r="B204" s="44" t="s">
        <v>195</v>
      </c>
      <c r="C204" s="29" t="n">
        <f aca="false">C181+C203</f>
        <v>0</v>
      </c>
      <c r="D204" s="29" t="n">
        <f aca="false">D181+D203</f>
        <v>0</v>
      </c>
      <c r="E204" s="29" t="n">
        <f aca="false">E181+E203</f>
        <v>0</v>
      </c>
      <c r="F204" s="40"/>
      <c r="G204" s="45"/>
    </row>
    <row r="205" customFormat="false" ht="13.5" hidden="false" customHeight="true" outlineLevel="0" collapsed="false">
      <c r="A205" s="27" t="n">
        <v>41</v>
      </c>
      <c r="B205" s="44" t="s">
        <v>224</v>
      </c>
      <c r="C205" s="42" t="n">
        <f aca="false">C160</f>
        <v>0</v>
      </c>
      <c r="D205" s="42" t="n">
        <f aca="false">D160</f>
        <v>0</v>
      </c>
      <c r="E205" s="42" t="n">
        <f aca="false">E160</f>
        <v>0</v>
      </c>
      <c r="F205" s="40"/>
      <c r="G205" s="45"/>
    </row>
    <row r="206" customFormat="false" ht="13.5" hidden="false" customHeight="true" outlineLevel="0" collapsed="false">
      <c r="A206" s="27" t="n">
        <v>42</v>
      </c>
      <c r="B206" s="44" t="s">
        <v>225</v>
      </c>
      <c r="C206" s="29" t="n">
        <f aca="false">C204-C205</f>
        <v>0</v>
      </c>
      <c r="D206" s="29" t="n">
        <f aca="false">D204-D205</f>
        <v>0</v>
      </c>
      <c r="E206" s="29" t="n">
        <f aca="false">E204-E205</f>
        <v>0</v>
      </c>
      <c r="F206" s="40"/>
      <c r="G206" s="45"/>
    </row>
  </sheetData>
  <sheetProtection sheet="true"/>
  <printOptions headings="false" gridLines="tru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11" man="true" max="16383" min="0"/>
    <brk id="16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64" width="17.77"/>
    <col collapsed="false" customWidth="true" hidden="false" outlineLevel="0" max="2" min="2" style="64" width="19.77"/>
    <col collapsed="false" customWidth="true" hidden="false" outlineLevel="0" max="4" min="3" style="64" width="7.66"/>
    <col collapsed="false" customWidth="true" hidden="false" outlineLevel="0" max="7" min="5" style="64" width="6.32"/>
    <col collapsed="false" customWidth="true" hidden="false" outlineLevel="0" max="8" min="8" style="64" width="4.77"/>
    <col collapsed="false" customWidth="true" hidden="false" outlineLevel="0" max="9" min="9" style="64" width="6.77"/>
    <col collapsed="false" customWidth="true" hidden="false" outlineLevel="0" max="10" min="10" style="64" width="8.77"/>
  </cols>
  <sheetData>
    <row r="1" customFormat="false" ht="15" hidden="false" customHeight="true" outlineLevel="0" collapsed="false">
      <c r="A1" s="517" t="str">
        <f aca="false">Alapadatok!$E$9</f>
        <v>Szenrtgrótért Kft</v>
      </c>
      <c r="B1" s="711"/>
      <c r="C1" s="711"/>
      <c r="D1" s="711"/>
      <c r="E1" s="711"/>
      <c r="F1" s="711"/>
      <c r="G1" s="711"/>
    </row>
    <row r="2" customFormat="false" ht="15" hidden="false" customHeight="true" outlineLevel="0" collapsed="false">
      <c r="A2" s="517" t="str">
        <f aca="false">CONCATENATE("Üzleti év:   ",Alapadatok!$E$13)</f>
        <v>Üzleti év:   2019. év</v>
      </c>
      <c r="B2" s="711"/>
      <c r="C2" s="711"/>
      <c r="D2" s="711"/>
      <c r="E2" s="711"/>
      <c r="F2" s="711"/>
      <c r="G2" s="711"/>
    </row>
    <row r="3" customFormat="false" ht="15" hidden="false" customHeight="true" outlineLevel="0" collapsed="false">
      <c r="A3" s="517"/>
      <c r="B3" s="711"/>
      <c r="C3" s="711"/>
      <c r="D3" s="711"/>
      <c r="E3" s="711"/>
      <c r="F3" s="711"/>
      <c r="G3" s="711"/>
      <c r="J3" s="108" t="s">
        <v>591</v>
      </c>
      <c r="K3" s="46"/>
      <c r="L3" s="46"/>
      <c r="M3" s="561"/>
    </row>
    <row r="4" customFormat="false" ht="15" hidden="false" customHeight="true" outlineLevel="0" collapsed="false">
      <c r="A4" s="562" t="s">
        <v>758</v>
      </c>
      <c r="B4" s="562"/>
      <c r="C4" s="562"/>
      <c r="D4" s="562"/>
      <c r="E4" s="562"/>
      <c r="F4" s="562"/>
      <c r="G4" s="562"/>
    </row>
    <row r="5" customFormat="false" ht="15" hidden="false" customHeight="true" outlineLevel="0" collapsed="false">
      <c r="A5" s="712"/>
      <c r="B5" s="713"/>
      <c r="C5" s="711"/>
      <c r="D5" s="711"/>
      <c r="E5" s="711"/>
      <c r="F5" s="711"/>
      <c r="G5" s="711"/>
    </row>
    <row r="6" customFormat="false" ht="15" hidden="false" customHeight="true" outlineLevel="0" collapsed="false">
      <c r="A6" s="714"/>
      <c r="B6" s="712"/>
      <c r="C6" s="711"/>
      <c r="D6" s="711"/>
      <c r="E6" s="711"/>
      <c r="F6" s="711"/>
      <c r="G6" s="711"/>
    </row>
    <row r="7" customFormat="false" ht="15" hidden="false" customHeight="true" outlineLevel="0" collapsed="false">
      <c r="A7" s="715" t="s">
        <v>759</v>
      </c>
      <c r="B7" s="716" t="s">
        <v>760</v>
      </c>
      <c r="C7" s="717" t="s">
        <v>40</v>
      </c>
      <c r="D7" s="716" t="s">
        <v>41</v>
      </c>
      <c r="E7" s="718" t="s">
        <v>40</v>
      </c>
      <c r="F7" s="719" t="s">
        <v>41</v>
      </c>
      <c r="G7" s="720" t="s">
        <v>761</v>
      </c>
    </row>
    <row r="8" customFormat="false" ht="15" hidden="false" customHeight="true" outlineLevel="0" collapsed="false">
      <c r="A8" s="721"/>
      <c r="B8" s="722"/>
      <c r="C8" s="723" t="s">
        <v>762</v>
      </c>
      <c r="D8" s="723" t="s">
        <v>762</v>
      </c>
      <c r="E8" s="724" t="s">
        <v>763</v>
      </c>
      <c r="F8" s="724" t="s">
        <v>763</v>
      </c>
      <c r="G8" s="725" t="s">
        <v>763</v>
      </c>
    </row>
    <row r="9" customFormat="false" ht="15" hidden="false" customHeight="true" outlineLevel="0" collapsed="false">
      <c r="A9" s="726" t="s">
        <v>764</v>
      </c>
      <c r="B9" s="727" t="s">
        <v>652</v>
      </c>
      <c r="C9" s="728" t="n">
        <f aca="false">Adatbevitel!C31</f>
        <v>0</v>
      </c>
      <c r="D9" s="729" t="n">
        <f aca="false">Adatbevitel!E31</f>
        <v>0</v>
      </c>
      <c r="E9" s="730" t="e">
        <f aca="false">C9/C10*100</f>
        <v>#DIV/0!</v>
      </c>
      <c r="F9" s="731" t="e">
        <f aca="false">D9/D10*100</f>
        <v>#DIV/0!</v>
      </c>
      <c r="G9" s="732" t="e">
        <f aca="false">F9/E9*100</f>
        <v>#DIV/0!</v>
      </c>
    </row>
    <row r="10" customFormat="false" ht="15" hidden="false" customHeight="true" outlineLevel="0" collapsed="false">
      <c r="A10" s="726"/>
      <c r="B10" s="733" t="s">
        <v>669</v>
      </c>
      <c r="C10" s="734" t="n">
        <f aca="false">Adatbevitel!C94</f>
        <v>0</v>
      </c>
      <c r="D10" s="735" t="n">
        <f aca="false">Adatbevitel!E94</f>
        <v>0</v>
      </c>
      <c r="E10" s="730"/>
      <c r="F10" s="731"/>
      <c r="G10" s="732"/>
    </row>
    <row r="11" customFormat="false" ht="15" hidden="false" customHeight="true" outlineLevel="0" collapsed="false">
      <c r="A11" s="736" t="s">
        <v>765</v>
      </c>
      <c r="B11" s="737" t="s">
        <v>766</v>
      </c>
      <c r="C11" s="738" t="n">
        <f aca="false">Adatbevitel!C31-Adatbevitel!C32</f>
        <v>0</v>
      </c>
      <c r="D11" s="739" t="n">
        <f aca="false">Adatbevitel!E31-Adatbevitel!E32</f>
        <v>0</v>
      </c>
      <c r="E11" s="740" t="e">
        <f aca="false">C11/C12*100</f>
        <v>#DIV/0!</v>
      </c>
      <c r="F11" s="741" t="e">
        <f aca="false">D11/D12*100</f>
        <v>#DIV/0!</v>
      </c>
      <c r="G11" s="742" t="e">
        <f aca="false">F11/E11*100</f>
        <v>#DIV/0!</v>
      </c>
    </row>
    <row r="12" customFormat="false" ht="15" hidden="false" customHeight="true" outlineLevel="0" collapsed="false">
      <c r="A12" s="736"/>
      <c r="B12" s="743" t="s">
        <v>669</v>
      </c>
      <c r="C12" s="744" t="n">
        <f aca="false">Adatbevitel!C94</f>
        <v>0</v>
      </c>
      <c r="D12" s="745" t="n">
        <f aca="false">Adatbevitel!E94</f>
        <v>0</v>
      </c>
      <c r="E12" s="740"/>
      <c r="F12" s="741"/>
      <c r="G12" s="742"/>
    </row>
    <row r="13" customFormat="false" ht="15" hidden="false" customHeight="true" outlineLevel="0" collapsed="false">
      <c r="A13" s="746" t="s">
        <v>767</v>
      </c>
      <c r="B13" s="737" t="s">
        <v>768</v>
      </c>
      <c r="C13" s="738" t="n">
        <f aca="false">Adatbevitel!C55+Adatbevitel!E48</f>
        <v>0</v>
      </c>
      <c r="D13" s="739" t="n">
        <f aca="false">Adatbevitel!E55+Adatbevitel!E48</f>
        <v>0</v>
      </c>
      <c r="E13" s="740" t="e">
        <f aca="false">C13/C14*100</f>
        <v>#DIV/0!</v>
      </c>
      <c r="F13" s="741" t="e">
        <f aca="false">D13/D14*100</f>
        <v>#DIV/0!</v>
      </c>
      <c r="G13" s="742" t="e">
        <f aca="false">F13/E13*100</f>
        <v>#DIV/0!</v>
      </c>
    </row>
    <row r="14" customFormat="false" ht="15" hidden="false" customHeight="true" outlineLevel="0" collapsed="false">
      <c r="A14" s="746"/>
      <c r="B14" s="743" t="s">
        <v>669</v>
      </c>
      <c r="C14" s="744" t="n">
        <f aca="false">Adatbevitel!C94</f>
        <v>0</v>
      </c>
      <c r="D14" s="745" t="n">
        <f aca="false">Adatbevitel!E94</f>
        <v>0</v>
      </c>
      <c r="E14" s="740"/>
      <c r="F14" s="741"/>
      <c r="G14" s="742"/>
    </row>
    <row r="15" customFormat="false" ht="15" hidden="false" customHeight="true" outlineLevel="0" collapsed="false">
      <c r="A15" s="747" t="s">
        <v>769</v>
      </c>
      <c r="B15" s="727" t="s">
        <v>656</v>
      </c>
      <c r="C15" s="728" t="n">
        <f aca="false">Adatbevitel!C55</f>
        <v>0</v>
      </c>
      <c r="D15" s="729" t="n">
        <f aca="false">Adatbevitel!E55</f>
        <v>0</v>
      </c>
      <c r="E15" s="748" t="e">
        <f aca="false">C15/C16*100</f>
        <v>#DIV/0!</v>
      </c>
      <c r="F15" s="749" t="e">
        <f aca="false">D15/D16*100</f>
        <v>#DIV/0!</v>
      </c>
      <c r="G15" s="750" t="e">
        <f aca="false">F15/E15*100</f>
        <v>#DIV/0!</v>
      </c>
    </row>
    <row r="16" customFormat="false" ht="15" hidden="false" customHeight="true" outlineLevel="0" collapsed="false">
      <c r="A16" s="747"/>
      <c r="B16" s="722" t="s">
        <v>669</v>
      </c>
      <c r="C16" s="751" t="n">
        <f aca="false">Adatbevitel!C94</f>
        <v>0</v>
      </c>
      <c r="D16" s="752" t="n">
        <f aca="false">Adatbevitel!E94</f>
        <v>0</v>
      </c>
      <c r="E16" s="748"/>
      <c r="F16" s="749"/>
      <c r="G16" s="750"/>
    </row>
    <row r="17" customFormat="false" ht="15" hidden="false" customHeight="true" outlineLevel="0" collapsed="false">
      <c r="A17" s="517" t="str">
        <f aca="false">Alapadatok!$E$9</f>
        <v>Szenrtgrótért Kft</v>
      </c>
      <c r="B17" s="753"/>
      <c r="C17" s="734"/>
      <c r="D17" s="734"/>
      <c r="E17" s="730"/>
      <c r="F17" s="730"/>
      <c r="G17" s="730"/>
    </row>
    <row r="18" customFormat="false" ht="15" hidden="false" customHeight="true" outlineLevel="0" collapsed="false">
      <c r="A18" s="517" t="str">
        <f aca="false">CONCATENATE("Üzleti év:   ",Alapadatok!$E$13)</f>
        <v>Üzleti év:   2019. év</v>
      </c>
      <c r="B18" s="753"/>
      <c r="C18" s="734"/>
      <c r="D18" s="734"/>
      <c r="E18" s="730"/>
      <c r="F18" s="730"/>
      <c r="G18" s="730"/>
    </row>
    <row r="19" customFormat="false" ht="15" hidden="false" customHeight="true" outlineLevel="0" collapsed="false">
      <c r="A19" s="517"/>
      <c r="B19" s="753"/>
      <c r="C19" s="734"/>
      <c r="D19" s="734"/>
      <c r="E19" s="730"/>
      <c r="F19" s="730"/>
      <c r="G19" s="730"/>
    </row>
    <row r="20" customFormat="false" ht="15" hidden="false" customHeight="true" outlineLevel="0" collapsed="false">
      <c r="A20" s="562" t="s">
        <v>770</v>
      </c>
      <c r="B20" s="562"/>
      <c r="C20" s="562"/>
      <c r="D20" s="562"/>
      <c r="E20" s="562"/>
      <c r="F20" s="562"/>
      <c r="G20" s="562"/>
    </row>
    <row r="21" customFormat="false" ht="15" hidden="false" customHeight="true" outlineLevel="0" collapsed="false">
      <c r="A21" s="712"/>
      <c r="B21" s="713"/>
      <c r="C21" s="711"/>
      <c r="D21" s="711"/>
      <c r="E21" s="711"/>
      <c r="F21" s="711"/>
      <c r="G21" s="711"/>
    </row>
    <row r="22" customFormat="false" ht="15" hidden="false" customHeight="true" outlineLevel="0" collapsed="false">
      <c r="A22" s="714"/>
      <c r="B22" s="711"/>
      <c r="C22" s="711"/>
      <c r="D22" s="711"/>
      <c r="E22" s="711"/>
      <c r="F22" s="711"/>
      <c r="G22" s="711"/>
    </row>
    <row r="23" customFormat="false" ht="15" hidden="false" customHeight="true" outlineLevel="0" collapsed="false">
      <c r="A23" s="715" t="s">
        <v>759</v>
      </c>
      <c r="B23" s="716" t="s">
        <v>760</v>
      </c>
      <c r="C23" s="717" t="s">
        <v>40</v>
      </c>
      <c r="D23" s="716" t="s">
        <v>41</v>
      </c>
      <c r="E23" s="718" t="s">
        <v>40</v>
      </c>
      <c r="F23" s="719" t="s">
        <v>41</v>
      </c>
      <c r="G23" s="720" t="s">
        <v>761</v>
      </c>
    </row>
    <row r="24" customFormat="false" ht="15" hidden="false" customHeight="true" outlineLevel="0" collapsed="false">
      <c r="A24" s="721"/>
      <c r="B24" s="722"/>
      <c r="C24" s="723" t="s">
        <v>762</v>
      </c>
      <c r="D24" s="723" t="s">
        <v>762</v>
      </c>
      <c r="E24" s="724" t="s">
        <v>763</v>
      </c>
      <c r="F24" s="724" t="s">
        <v>763</v>
      </c>
      <c r="G24" s="725" t="s">
        <v>763</v>
      </c>
    </row>
    <row r="25" customFormat="false" ht="15" hidden="false" customHeight="true" outlineLevel="0" collapsed="false">
      <c r="A25" s="754" t="s">
        <v>771</v>
      </c>
      <c r="B25" s="727" t="s">
        <v>654</v>
      </c>
      <c r="C25" s="728" t="n">
        <f aca="false">Adatbevitel!C39</f>
        <v>0</v>
      </c>
      <c r="D25" s="729" t="n">
        <f aca="false">Adatbevitel!E39</f>
        <v>0</v>
      </c>
      <c r="E25" s="730" t="e">
        <f aca="false">C25/C26*100</f>
        <v>#DIV/0!</v>
      </c>
      <c r="F25" s="731" t="e">
        <f aca="false">D25/D26*100</f>
        <v>#DIV/0!</v>
      </c>
      <c r="G25" s="732" t="e">
        <f aca="false">F25/E25*100</f>
        <v>#DIV/0!</v>
      </c>
    </row>
    <row r="26" customFormat="false" ht="15" hidden="false" customHeight="true" outlineLevel="0" collapsed="false">
      <c r="A26" s="754"/>
      <c r="B26" s="733" t="s">
        <v>669</v>
      </c>
      <c r="C26" s="734" t="n">
        <f aca="false">Adatbevitel!C94</f>
        <v>0</v>
      </c>
      <c r="D26" s="735" t="n">
        <f aca="false">Adatbevitel!E94</f>
        <v>0</v>
      </c>
      <c r="E26" s="730"/>
      <c r="F26" s="731"/>
      <c r="G26" s="732"/>
      <c r="J26" s="58"/>
      <c r="K26" s="58"/>
    </row>
    <row r="27" customFormat="false" ht="15" hidden="false" customHeight="true" outlineLevel="0" collapsed="false">
      <c r="A27" s="746" t="s">
        <v>772</v>
      </c>
      <c r="B27" s="737" t="s">
        <v>313</v>
      </c>
      <c r="C27" s="738" t="n">
        <f aca="false">Adatbevitel!C78</f>
        <v>0</v>
      </c>
      <c r="D27" s="739" t="n">
        <f aca="false">Adatbevitel!E78</f>
        <v>0</v>
      </c>
      <c r="E27" s="740" t="e">
        <f aca="false">C27/C28*100</f>
        <v>#DIV/0!</v>
      </c>
      <c r="F27" s="741" t="e">
        <f aca="false">D27/D28*100</f>
        <v>#DIV/0!</v>
      </c>
      <c r="G27" s="742" t="e">
        <f aca="false">F27/E27*100</f>
        <v>#DIV/0!</v>
      </c>
      <c r="K27" s="58"/>
    </row>
    <row r="28" customFormat="false" ht="15" hidden="false" customHeight="true" outlineLevel="0" collapsed="false">
      <c r="A28" s="746"/>
      <c r="B28" s="743" t="s">
        <v>773</v>
      </c>
      <c r="C28" s="744" t="n">
        <f aca="false">Adatbevitel!C62</f>
        <v>0</v>
      </c>
      <c r="D28" s="745" t="n">
        <f aca="false">Adatbevitel!E62</f>
        <v>0</v>
      </c>
      <c r="E28" s="740"/>
      <c r="F28" s="741"/>
      <c r="G28" s="742"/>
      <c r="J28" s="58"/>
      <c r="K28" s="58"/>
    </row>
    <row r="29" customFormat="false" ht="15" hidden="false" customHeight="true" outlineLevel="0" collapsed="false">
      <c r="A29" s="746" t="s">
        <v>774</v>
      </c>
      <c r="B29" s="737" t="s">
        <v>775</v>
      </c>
      <c r="C29" s="738" t="n">
        <f aca="false">Adatbevitel!C136</f>
        <v>0</v>
      </c>
      <c r="D29" s="739" t="n">
        <f aca="false">Adatbevitel!E136</f>
        <v>0</v>
      </c>
      <c r="E29" s="740" t="e">
        <f aca="false">C29/C30*100</f>
        <v>#DIV/0!</v>
      </c>
      <c r="F29" s="741" t="e">
        <f aca="false">D29/D30*100</f>
        <v>#DIV/0!</v>
      </c>
      <c r="G29" s="742" t="e">
        <f aca="false">F29/E29*100</f>
        <v>#DIV/0!</v>
      </c>
      <c r="K29" s="58"/>
    </row>
    <row r="30" customFormat="false" ht="15" hidden="false" customHeight="true" outlineLevel="0" collapsed="false">
      <c r="A30" s="746"/>
      <c r="B30" s="743" t="s">
        <v>669</v>
      </c>
      <c r="C30" s="744" t="n">
        <f aca="false">Adatbevitel!C94</f>
        <v>0</v>
      </c>
      <c r="D30" s="745" t="n">
        <f aca="false">Adatbevitel!E94</f>
        <v>0</v>
      </c>
      <c r="E30" s="740"/>
      <c r="F30" s="741"/>
      <c r="G30" s="742"/>
      <c r="I30" s="755" t="s">
        <v>776</v>
      </c>
      <c r="J30" s="755"/>
      <c r="K30" s="58"/>
    </row>
    <row r="31" customFormat="false" ht="15.75" hidden="false" customHeight="true" outlineLevel="0" collapsed="false">
      <c r="A31" s="726" t="s">
        <v>777</v>
      </c>
      <c r="B31" s="727" t="s">
        <v>778</v>
      </c>
      <c r="C31" s="728" t="n">
        <f aca="false">Adatbevitel!C40</f>
        <v>0</v>
      </c>
      <c r="D31" s="729" t="n">
        <f aca="false">Adatbevitel!E40</f>
        <v>0</v>
      </c>
      <c r="E31" s="730" t="e">
        <f aca="false">C31/C32*100</f>
        <v>#DIV/0!</v>
      </c>
      <c r="F31" s="731" t="e">
        <f aca="false">D31/D32*100</f>
        <v>#DIV/0!</v>
      </c>
      <c r="G31" s="732" t="e">
        <f aca="false">F31/E31*100</f>
        <v>#DIV/0!</v>
      </c>
      <c r="K31" s="58"/>
    </row>
    <row r="32" customFormat="false" ht="15" hidden="false" customHeight="true" outlineLevel="0" collapsed="false">
      <c r="A32" s="726"/>
      <c r="B32" s="733" t="s">
        <v>779</v>
      </c>
      <c r="C32" s="734" t="n">
        <f aca="false">Adatbevitel!C99</f>
        <v>0</v>
      </c>
      <c r="D32" s="735" t="n">
        <f aca="false">Adatbevitel!E99</f>
        <v>0</v>
      </c>
      <c r="E32" s="730"/>
      <c r="F32" s="731"/>
      <c r="G32" s="732"/>
      <c r="I32" s="756" t="s">
        <v>780</v>
      </c>
      <c r="J32" s="756"/>
      <c r="K32" s="58"/>
    </row>
    <row r="33" customFormat="false" ht="15" hidden="false" customHeight="true" outlineLevel="0" collapsed="false">
      <c r="A33" s="736" t="s">
        <v>781</v>
      </c>
      <c r="B33" s="737" t="s">
        <v>782</v>
      </c>
      <c r="C33" s="738" t="n">
        <f aca="false">(Adatbevitel!C73+J33)/2</f>
        <v>0</v>
      </c>
      <c r="D33" s="739" t="n">
        <f aca="false">(Adatbevitel!C73+Adatbevitel!E73)/2</f>
        <v>0</v>
      </c>
      <c r="E33" s="740" t="e">
        <f aca="false">C33/C34*365</f>
        <v>#DIV/0!</v>
      </c>
      <c r="F33" s="741" t="e">
        <f aca="false">D33/D34*365</f>
        <v>#DIV/0!</v>
      </c>
      <c r="G33" s="742" t="e">
        <f aca="false">F33/E33*100</f>
        <v>#DIV/0!</v>
      </c>
      <c r="I33" s="757" t="s">
        <v>778</v>
      </c>
      <c r="J33" s="758"/>
    </row>
    <row r="34" customFormat="false" ht="15" hidden="false" customHeight="true" outlineLevel="0" collapsed="false">
      <c r="A34" s="736"/>
      <c r="B34" s="743" t="s">
        <v>783</v>
      </c>
      <c r="C34" s="744" t="n">
        <f aca="false">Adatbevitel!C117</f>
        <v>0</v>
      </c>
      <c r="D34" s="745" t="n">
        <f aca="false">Adatbevitel!E117</f>
        <v>0</v>
      </c>
      <c r="E34" s="740"/>
      <c r="F34" s="741"/>
      <c r="G34" s="742"/>
      <c r="I34" s="759"/>
      <c r="J34" s="760"/>
    </row>
    <row r="35" customFormat="false" ht="15.75" hidden="false" customHeight="true" outlineLevel="0" collapsed="false">
      <c r="A35" s="761" t="s">
        <v>784</v>
      </c>
      <c r="B35" s="727" t="s">
        <v>785</v>
      </c>
      <c r="C35" s="728" t="n">
        <f aca="false">(Adatbevitel!C40+J35)/2</f>
        <v>0</v>
      </c>
      <c r="D35" s="729" t="n">
        <f aca="false">(Adatbevitel!C39+Adatbevitel!E39)/2</f>
        <v>0</v>
      </c>
      <c r="E35" s="748" t="e">
        <f aca="false">C35/C36*365</f>
        <v>#DIV/0!</v>
      </c>
      <c r="F35" s="749" t="e">
        <f aca="false">D35/D36*365</f>
        <v>#DIV/0!</v>
      </c>
      <c r="G35" s="750" t="e">
        <f aca="false">F35/E35*100</f>
        <v>#DIV/0!</v>
      </c>
      <c r="I35" s="762" t="s">
        <v>779</v>
      </c>
      <c r="J35" s="763"/>
    </row>
    <row r="36" customFormat="false" ht="15" hidden="false" customHeight="true" outlineLevel="0" collapsed="false">
      <c r="A36" s="761"/>
      <c r="B36" s="722" t="s">
        <v>560</v>
      </c>
      <c r="C36" s="751" t="n">
        <f aca="false">Adatbevitel!C128</f>
        <v>0</v>
      </c>
      <c r="D36" s="752" t="n">
        <f aca="false">Adatbevitel!E128</f>
        <v>0</v>
      </c>
      <c r="E36" s="748"/>
      <c r="F36" s="749"/>
      <c r="G36" s="750"/>
      <c r="J36" s="58"/>
      <c r="K36" s="58"/>
    </row>
    <row r="37" customFormat="false" ht="15" hidden="false" customHeight="true" outlineLevel="0" collapsed="false">
      <c r="A37" s="764"/>
      <c r="B37" s="753"/>
      <c r="C37" s="734"/>
      <c r="D37" s="734"/>
      <c r="E37" s="730"/>
      <c r="F37" s="730"/>
      <c r="G37" s="730"/>
      <c r="J37" s="58"/>
      <c r="K37" s="58"/>
    </row>
    <row r="38" customFormat="false" ht="15" hidden="false" customHeight="true" outlineLevel="0" collapsed="false">
      <c r="A38" s="764"/>
      <c r="B38" s="753"/>
      <c r="C38" s="734"/>
      <c r="D38" s="734"/>
      <c r="E38" s="730"/>
      <c r="F38" s="730"/>
      <c r="G38" s="730"/>
      <c r="J38" s="58"/>
      <c r="K38" s="58"/>
    </row>
    <row r="39" customFormat="false" ht="15" hidden="false" customHeight="true" outlineLevel="0" collapsed="false">
      <c r="A39" s="714"/>
      <c r="B39" s="711"/>
      <c r="C39" s="711"/>
      <c r="D39" s="711"/>
      <c r="E39" s="711"/>
      <c r="F39" s="711"/>
      <c r="G39" s="711"/>
    </row>
    <row r="41" customFormat="false" ht="15" hidden="false" customHeight="true" outlineLevel="0" collapsed="false">
      <c r="A41" s="755" t="s">
        <v>786</v>
      </c>
      <c r="B41" s="755"/>
      <c r="C41" s="755"/>
      <c r="D41" s="755"/>
      <c r="E41" s="755"/>
      <c r="F41" s="755"/>
      <c r="G41" s="755"/>
      <c r="J41" s="108" t="s">
        <v>591</v>
      </c>
      <c r="K41" s="46"/>
      <c r="L41" s="46"/>
      <c r="M41" s="561"/>
    </row>
    <row r="42" customFormat="false" ht="15" hidden="false" customHeight="true" outlineLevel="0" collapsed="false">
      <c r="A42" s="712"/>
    </row>
    <row r="44" customFormat="false" ht="15" hidden="false" customHeight="true" outlineLevel="0" collapsed="false">
      <c r="A44" s="765" t="s">
        <v>759</v>
      </c>
      <c r="B44" s="716" t="s">
        <v>760</v>
      </c>
      <c r="C44" s="717" t="s">
        <v>40</v>
      </c>
      <c r="D44" s="716" t="s">
        <v>41</v>
      </c>
      <c r="E44" s="718" t="s">
        <v>40</v>
      </c>
      <c r="F44" s="719" t="s">
        <v>41</v>
      </c>
      <c r="G44" s="720" t="s">
        <v>761</v>
      </c>
    </row>
    <row r="45" customFormat="false" ht="15" hidden="false" customHeight="true" outlineLevel="0" collapsed="false">
      <c r="A45" s="721"/>
      <c r="B45" s="722"/>
      <c r="C45" s="723" t="s">
        <v>762</v>
      </c>
      <c r="D45" s="723" t="s">
        <v>762</v>
      </c>
      <c r="E45" s="724" t="s">
        <v>763</v>
      </c>
      <c r="F45" s="724" t="s">
        <v>763</v>
      </c>
      <c r="G45" s="725" t="s">
        <v>763</v>
      </c>
    </row>
    <row r="46" customFormat="false" ht="15" hidden="false" customHeight="true" outlineLevel="0" collapsed="false">
      <c r="A46" s="754" t="s">
        <v>787</v>
      </c>
      <c r="B46" s="737" t="s">
        <v>775</v>
      </c>
      <c r="C46" s="738" t="n">
        <f aca="false">Adatbevitel!C136</f>
        <v>0</v>
      </c>
      <c r="D46" s="766" t="n">
        <f aca="false">Adatbevitel!E136</f>
        <v>0</v>
      </c>
      <c r="E46" s="731" t="n">
        <f aca="false">IF(C47&lt;&gt;0,C46/C47%,0)</f>
        <v>0</v>
      </c>
      <c r="F46" s="731" t="n">
        <f aca="false">IF(D47&lt;&gt;0,D46/D47%,0)</f>
        <v>0</v>
      </c>
      <c r="G46" s="732" t="n">
        <f aca="false">IF(E46&lt;&gt;0,F46/E46%,0)</f>
        <v>0</v>
      </c>
    </row>
    <row r="47" customFormat="false" ht="15" hidden="false" customHeight="true" outlineLevel="0" collapsed="false">
      <c r="A47" s="754"/>
      <c r="B47" s="733" t="s">
        <v>788</v>
      </c>
      <c r="C47" s="734" t="n">
        <f aca="false">Adatbevitel!C152</f>
        <v>0</v>
      </c>
      <c r="D47" s="745" t="n">
        <f aca="false">Adatbevitel!E152</f>
        <v>0</v>
      </c>
      <c r="E47" s="731"/>
      <c r="F47" s="731"/>
      <c r="G47" s="732"/>
    </row>
    <row r="48" customFormat="false" ht="15" hidden="false" customHeight="true" outlineLevel="0" collapsed="false">
      <c r="A48" s="767" t="s">
        <v>789</v>
      </c>
      <c r="B48" s="737" t="s">
        <v>790</v>
      </c>
      <c r="C48" s="738" t="n">
        <f aca="false">Adatbevitel!C136+Adatbevitel!C133</f>
        <v>0</v>
      </c>
      <c r="D48" s="739" t="n">
        <f aca="false">Adatbevitel!E136+Adatbevitel!E133</f>
        <v>0</v>
      </c>
      <c r="E48" s="741" t="n">
        <f aca="false">IF(C49&lt;&gt;0,C48/C49%,0)</f>
        <v>0</v>
      </c>
      <c r="F48" s="741" t="n">
        <f aca="false">IF(D49&lt;&gt;0,D48/D49%,0)</f>
        <v>0</v>
      </c>
      <c r="G48" s="768" t="n">
        <f aca="false">IF(E48&lt;&gt;0,F48/E48%,0)</f>
        <v>0</v>
      </c>
    </row>
    <row r="49" customFormat="false" ht="15" hidden="false" customHeight="true" outlineLevel="0" collapsed="false">
      <c r="A49" s="767"/>
      <c r="B49" s="733" t="s">
        <v>788</v>
      </c>
      <c r="C49" s="734" t="n">
        <f aca="false">Adatbevitel!C152</f>
        <v>0</v>
      </c>
      <c r="D49" s="745" t="n">
        <f aca="false">Adatbevitel!E152</f>
        <v>0</v>
      </c>
      <c r="E49" s="741"/>
      <c r="F49" s="741"/>
      <c r="G49" s="768"/>
    </row>
    <row r="50" customFormat="false" ht="15" hidden="false" customHeight="true" outlineLevel="0" collapsed="false">
      <c r="A50" s="746" t="s">
        <v>791</v>
      </c>
      <c r="B50" s="737" t="s">
        <v>792</v>
      </c>
      <c r="C50" s="738" t="n">
        <f aca="false">Adatbevitel!C161+Adatbevitel!C133</f>
        <v>0</v>
      </c>
      <c r="D50" s="739" t="n">
        <f aca="false">Adatbevitel!E161+Adatbevitel!E133</f>
        <v>0</v>
      </c>
      <c r="E50" s="741" t="n">
        <f aca="false">IF(C51&lt;&gt;0,C50/C51%,0)</f>
        <v>0</v>
      </c>
      <c r="F50" s="731" t="n">
        <f aca="false">IF(D51&lt;&gt;0,D50/D51%,0)</f>
        <v>0</v>
      </c>
      <c r="G50" s="732" t="n">
        <f aca="false">IF(E50&lt;&gt;0,F50/E50%,0)</f>
        <v>0</v>
      </c>
    </row>
    <row r="51" customFormat="false" ht="15" hidden="false" customHeight="true" outlineLevel="0" collapsed="false">
      <c r="A51" s="746"/>
      <c r="B51" s="733" t="s">
        <v>788</v>
      </c>
      <c r="C51" s="734" t="n">
        <f aca="false">Adatbevitel!C152</f>
        <v>0</v>
      </c>
      <c r="D51" s="745" t="n">
        <f aca="false">Adatbevitel!E152</f>
        <v>0</v>
      </c>
      <c r="E51" s="741"/>
      <c r="F51" s="731"/>
      <c r="G51" s="732"/>
    </row>
    <row r="52" customFormat="false" ht="15" hidden="false" customHeight="true" outlineLevel="0" collapsed="false">
      <c r="A52" s="769" t="s">
        <v>793</v>
      </c>
      <c r="B52" s="737" t="s">
        <v>792</v>
      </c>
      <c r="C52" s="739" t="n">
        <f aca="false">Adatbevitel!C161+Adatbevitel!C133</f>
        <v>0</v>
      </c>
      <c r="D52" s="739" t="n">
        <f aca="false">Adatbevitel!E161+Adatbevitel!E133</f>
        <v>0</v>
      </c>
      <c r="E52" s="770" t="e">
        <f aca="false">C52/C53*100</f>
        <v>#DIV/0!</v>
      </c>
      <c r="F52" s="771" t="e">
        <f aca="false">D52/D53*100</f>
        <v>#DIV/0!</v>
      </c>
      <c r="G52" s="772" t="e">
        <f aca="false">F52/E52*100</f>
        <v>#DIV/0!</v>
      </c>
    </row>
    <row r="53" customFormat="false" ht="15" hidden="false" customHeight="true" outlineLevel="0" collapsed="false">
      <c r="A53" s="769"/>
      <c r="B53" s="722" t="s">
        <v>313</v>
      </c>
      <c r="C53" s="752" t="n">
        <f aca="false">Adatbevitel!C78</f>
        <v>0</v>
      </c>
      <c r="D53" s="752" t="n">
        <f aca="false">Adatbevitel!E78</f>
        <v>0</v>
      </c>
      <c r="E53" s="770"/>
      <c r="F53" s="771"/>
      <c r="G53" s="772"/>
    </row>
  </sheetData>
  <mergeCells count="61">
    <mergeCell ref="A4:G4"/>
    <mergeCell ref="A9:A10"/>
    <mergeCell ref="E9:E10"/>
    <mergeCell ref="F9:F10"/>
    <mergeCell ref="G9:G10"/>
    <mergeCell ref="A11:A12"/>
    <mergeCell ref="E11:E12"/>
    <mergeCell ref="F11:F12"/>
    <mergeCell ref="G11:G12"/>
    <mergeCell ref="A13:A14"/>
    <mergeCell ref="E13:E14"/>
    <mergeCell ref="F13:F14"/>
    <mergeCell ref="G13:G14"/>
    <mergeCell ref="A15:A16"/>
    <mergeCell ref="E15:E16"/>
    <mergeCell ref="F15:F16"/>
    <mergeCell ref="G15:G16"/>
    <mergeCell ref="A20:G20"/>
    <mergeCell ref="A25:A26"/>
    <mergeCell ref="E25:E26"/>
    <mergeCell ref="F25:F26"/>
    <mergeCell ref="G25:G26"/>
    <mergeCell ref="A27:A28"/>
    <mergeCell ref="E27:E28"/>
    <mergeCell ref="F27:F28"/>
    <mergeCell ref="G27:G28"/>
    <mergeCell ref="A29:A30"/>
    <mergeCell ref="E29:E30"/>
    <mergeCell ref="F29:F30"/>
    <mergeCell ref="G29:G30"/>
    <mergeCell ref="I30:J30"/>
    <mergeCell ref="A31:A32"/>
    <mergeCell ref="E31:E32"/>
    <mergeCell ref="F31:F32"/>
    <mergeCell ref="G31:G32"/>
    <mergeCell ref="I32:J32"/>
    <mergeCell ref="A33:A34"/>
    <mergeCell ref="E33:E34"/>
    <mergeCell ref="F33:F34"/>
    <mergeCell ref="G33:G34"/>
    <mergeCell ref="A35:A36"/>
    <mergeCell ref="E35:E36"/>
    <mergeCell ref="F35:F36"/>
    <mergeCell ref="G35:G36"/>
    <mergeCell ref="A41:G41"/>
    <mergeCell ref="A46:A47"/>
    <mergeCell ref="E46:E47"/>
    <mergeCell ref="F46:F47"/>
    <mergeCell ref="G46:G47"/>
    <mergeCell ref="A48:A49"/>
    <mergeCell ref="E48:E49"/>
    <mergeCell ref="F48:F49"/>
    <mergeCell ref="G48:G49"/>
    <mergeCell ref="A50:A51"/>
    <mergeCell ref="E50:E51"/>
    <mergeCell ref="F50:F51"/>
    <mergeCell ref="G50:G51"/>
    <mergeCell ref="A52:A53"/>
    <mergeCell ref="E52:E53"/>
    <mergeCell ref="F52:F53"/>
    <mergeCell ref="G52:G53"/>
  </mergeCells>
  <hyperlinks>
    <hyperlink ref="J3" location="'Kieg. mell., elemzések'!A67" display="Vissza a kieg. mell.,elemzésekhez"/>
    <hyperlink ref="J41" location="'Kieg. mell., elemzések'!A69" display="Vissza a kieg. mell.,elemzésekhez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1" zeroHeight="false" outlineLevelRow="0" outlineLevelCol="0"/>
  <cols>
    <col collapsed="false" customWidth="true" hidden="false" outlineLevel="0" max="1" min="1" style="1" width="17.77"/>
    <col collapsed="false" customWidth="true" hidden="false" outlineLevel="0" max="2" min="2" style="1" width="18.77"/>
    <col collapsed="false" customWidth="true" hidden="false" outlineLevel="0" max="4" min="3" style="1" width="7.88"/>
    <col collapsed="false" customWidth="true" hidden="false" outlineLevel="0" max="7" min="5" style="1" width="6.44"/>
    <col collapsed="false" customWidth="true" hidden="false" outlineLevel="0" max="8" min="8" style="1" width="4.77"/>
    <col collapsed="false" customWidth="true" hidden="false" outlineLevel="0" max="9" min="9" style="1" width="6.77"/>
    <col collapsed="false" customWidth="true" hidden="false" outlineLevel="0" max="10" min="10" style="3" width="8.77"/>
    <col collapsed="false" customWidth="false" hidden="false" outlineLevel="0" max="257" min="11" style="1" width="8.88"/>
  </cols>
  <sheetData>
    <row r="1" customFormat="false" ht="15" hidden="false" customHeight="true" outlineLevel="0" collapsed="false">
      <c r="A1" s="47" t="str">
        <f aca="false">Alapadatok!$E$9</f>
        <v>Szenrtgrótért Kft</v>
      </c>
      <c r="B1" s="773"/>
      <c r="C1" s="773"/>
      <c r="D1" s="773"/>
      <c r="E1" s="774"/>
      <c r="F1" s="774"/>
      <c r="G1" s="774"/>
    </row>
    <row r="2" customFormat="false" ht="15" hidden="false" customHeight="true" outlineLevel="0" collapsed="false">
      <c r="A2" s="47" t="str">
        <f aca="false">CONCATENATE("Üzleti év:   ",Alapadatok!$E$13)</f>
        <v>Üzleti év:   2019. év</v>
      </c>
      <c r="B2" s="773"/>
      <c r="C2" s="773"/>
      <c r="D2" s="773"/>
      <c r="E2" s="774"/>
      <c r="F2" s="774"/>
      <c r="G2" s="774"/>
      <c r="J2" s="108" t="s">
        <v>591</v>
      </c>
      <c r="K2" s="46"/>
      <c r="L2" s="46"/>
      <c r="M2" s="105"/>
    </row>
    <row r="3" customFormat="false" ht="15" hidden="false" customHeight="true" outlineLevel="0" collapsed="false">
      <c r="A3" s="47"/>
      <c r="B3" s="773"/>
      <c r="C3" s="773"/>
      <c r="D3" s="773"/>
      <c r="E3" s="774"/>
      <c r="F3" s="774"/>
      <c r="G3" s="774"/>
    </row>
    <row r="4" customFormat="false" ht="15" hidden="false" customHeight="true" outlineLevel="0" collapsed="false">
      <c r="A4" s="775" t="s">
        <v>794</v>
      </c>
      <c r="B4" s="775"/>
      <c r="C4" s="775"/>
      <c r="D4" s="775"/>
      <c r="E4" s="775"/>
      <c r="F4" s="775"/>
      <c r="G4" s="775"/>
    </row>
    <row r="5" customFormat="false" ht="15" hidden="false" customHeight="true" outlineLevel="0" collapsed="false">
      <c r="A5" s="54"/>
      <c r="B5" s="54"/>
      <c r="C5" s="54"/>
      <c r="D5" s="54"/>
      <c r="E5" s="54"/>
      <c r="F5" s="54"/>
      <c r="G5" s="54"/>
    </row>
    <row r="6" customFormat="false" ht="15" hidden="false" customHeight="true" outlineLevel="0" collapsed="false">
      <c r="A6" s="47"/>
      <c r="B6" s="773"/>
      <c r="C6" s="773"/>
      <c r="D6" s="773"/>
      <c r="E6" s="774"/>
      <c r="F6" s="774"/>
      <c r="G6" s="774"/>
    </row>
    <row r="7" customFormat="false" ht="15" hidden="false" customHeight="true" outlineLevel="0" collapsed="false">
      <c r="A7" s="776" t="s">
        <v>759</v>
      </c>
      <c r="B7" s="777" t="s">
        <v>760</v>
      </c>
      <c r="C7" s="777" t="s">
        <v>40</v>
      </c>
      <c r="D7" s="777" t="s">
        <v>41</v>
      </c>
      <c r="E7" s="778" t="s">
        <v>40</v>
      </c>
      <c r="F7" s="778" t="s">
        <v>41</v>
      </c>
      <c r="G7" s="779" t="s">
        <v>761</v>
      </c>
    </row>
    <row r="8" customFormat="false" ht="15" hidden="false" customHeight="true" outlineLevel="0" collapsed="false">
      <c r="A8" s="780"/>
      <c r="B8" s="781"/>
      <c r="C8" s="782" t="s">
        <v>762</v>
      </c>
      <c r="D8" s="782" t="s">
        <v>762</v>
      </c>
      <c r="E8" s="783" t="s">
        <v>763</v>
      </c>
      <c r="F8" s="783" t="s">
        <v>763</v>
      </c>
      <c r="G8" s="784" t="s">
        <v>763</v>
      </c>
    </row>
    <row r="9" customFormat="false" ht="14.1" hidden="false" customHeight="true" outlineLevel="0" collapsed="false">
      <c r="A9" s="785" t="s">
        <v>795</v>
      </c>
      <c r="B9" s="786" t="s">
        <v>648</v>
      </c>
      <c r="C9" s="787" t="n">
        <f aca="false">Adatbevitel!C3</f>
        <v>0</v>
      </c>
      <c r="D9" s="788" t="n">
        <f aca="false">Adatbevitel!E3</f>
        <v>0</v>
      </c>
      <c r="E9" s="789" t="e">
        <f aca="false">C9/C10*100</f>
        <v>#DIV/0!</v>
      </c>
      <c r="F9" s="790" t="e">
        <f aca="false">D9/D10*100</f>
        <v>#DIV/0!</v>
      </c>
      <c r="G9" s="791" t="e">
        <f aca="false">F9/E9*100</f>
        <v>#DIV/0!</v>
      </c>
    </row>
    <row r="10" customFormat="false" ht="14.1" hidden="false" customHeight="true" outlineLevel="0" collapsed="false">
      <c r="A10" s="785"/>
      <c r="B10" s="792" t="s">
        <v>773</v>
      </c>
      <c r="C10" s="793" t="n">
        <f aca="false">Adatbevitel!C62</f>
        <v>0</v>
      </c>
      <c r="D10" s="794" t="n">
        <f aca="false">Adatbevitel!E62</f>
        <v>0</v>
      </c>
      <c r="E10" s="789"/>
      <c r="F10" s="790"/>
      <c r="G10" s="791"/>
    </row>
    <row r="11" customFormat="false" ht="14.1" hidden="false" customHeight="true" outlineLevel="0" collapsed="false">
      <c r="A11" s="795" t="s">
        <v>796</v>
      </c>
      <c r="B11" s="796" t="s">
        <v>652</v>
      </c>
      <c r="C11" s="797" t="n">
        <f aca="false">Adatbevitel!C31</f>
        <v>0</v>
      </c>
      <c r="D11" s="798" t="n">
        <f aca="false">Adatbevitel!E31</f>
        <v>0</v>
      </c>
      <c r="E11" s="799" t="e">
        <f aca="false">C11/C12*100</f>
        <v>#DIV/0!</v>
      </c>
      <c r="F11" s="800" t="e">
        <f aca="false">D11/D12*100</f>
        <v>#DIV/0!</v>
      </c>
      <c r="G11" s="801" t="e">
        <f aca="false">F11/E11*100</f>
        <v>#DIV/0!</v>
      </c>
    </row>
    <row r="12" customFormat="false" ht="14.1" hidden="false" customHeight="true" outlineLevel="0" collapsed="false">
      <c r="A12" s="795"/>
      <c r="B12" s="792" t="s">
        <v>773</v>
      </c>
      <c r="C12" s="793" t="n">
        <f aca="false">Adatbevitel!C62</f>
        <v>0</v>
      </c>
      <c r="D12" s="794" t="n">
        <f aca="false">Adatbevitel!E62</f>
        <v>0</v>
      </c>
      <c r="E12" s="799"/>
      <c r="F12" s="800"/>
      <c r="G12" s="801"/>
    </row>
    <row r="13" customFormat="false" ht="14.1" hidden="false" customHeight="true" outlineLevel="0" collapsed="false">
      <c r="A13" s="795" t="s">
        <v>797</v>
      </c>
      <c r="B13" s="796" t="s">
        <v>307</v>
      </c>
      <c r="C13" s="802" t="n">
        <f aca="false">Adatbevitel!C63</f>
        <v>0</v>
      </c>
      <c r="D13" s="798" t="n">
        <f aca="false">Adatbevitel!E63</f>
        <v>0</v>
      </c>
      <c r="E13" s="799" t="e">
        <f aca="false">C13/C14*100</f>
        <v>#DIV/0!</v>
      </c>
      <c r="F13" s="800" t="e">
        <f aca="false">D13/D14*100</f>
        <v>#DIV/0!</v>
      </c>
      <c r="G13" s="801" t="e">
        <f aca="false">F13/E13*100</f>
        <v>#DIV/0!</v>
      </c>
    </row>
    <row r="14" customFormat="false" ht="14.1" hidden="false" customHeight="true" outlineLevel="0" collapsed="false">
      <c r="A14" s="795"/>
      <c r="B14" s="792" t="s">
        <v>648</v>
      </c>
      <c r="C14" s="803" t="n">
        <f aca="false">Adatbevitel!C3</f>
        <v>0</v>
      </c>
      <c r="D14" s="794" t="n">
        <f aca="false">Adatbevitel!E3</f>
        <v>0</v>
      </c>
      <c r="E14" s="799"/>
      <c r="F14" s="800"/>
      <c r="G14" s="801"/>
    </row>
    <row r="15" customFormat="false" ht="14.1" hidden="false" customHeight="true" outlineLevel="0" collapsed="false">
      <c r="A15" s="795" t="s">
        <v>798</v>
      </c>
      <c r="B15" s="796" t="s">
        <v>307</v>
      </c>
      <c r="C15" s="797" t="n">
        <f aca="false">Adatbevitel!C63</f>
        <v>0</v>
      </c>
      <c r="D15" s="798" t="n">
        <f aca="false">Adatbevitel!E63</f>
        <v>0</v>
      </c>
      <c r="E15" s="799" t="e">
        <f aca="false">C15/C16*100</f>
        <v>#DIV/0!</v>
      </c>
      <c r="F15" s="800" t="e">
        <f aca="false">D15/D16*100</f>
        <v>#DIV/0!</v>
      </c>
      <c r="G15" s="804" t="e">
        <f aca="false">F15/E15*100</f>
        <v>#DIV/0!</v>
      </c>
    </row>
    <row r="16" customFormat="false" ht="14.1" hidden="false" customHeight="true" outlineLevel="0" collapsed="false">
      <c r="A16" s="795"/>
      <c r="B16" s="792" t="s">
        <v>650</v>
      </c>
      <c r="C16" s="793" t="n">
        <f aca="false">Adatbevitel!C12</f>
        <v>0</v>
      </c>
      <c r="D16" s="794" t="n">
        <f aca="false">Adatbevitel!E12</f>
        <v>0</v>
      </c>
      <c r="E16" s="799"/>
      <c r="F16" s="800"/>
      <c r="G16" s="804"/>
    </row>
    <row r="17" customFormat="false" ht="14.1" hidden="false" customHeight="true" outlineLevel="0" collapsed="false">
      <c r="A17" s="795" t="s">
        <v>799</v>
      </c>
      <c r="B17" s="796" t="s">
        <v>307</v>
      </c>
      <c r="C17" s="797" t="n">
        <f aca="false">Adatbevitel!C63</f>
        <v>0</v>
      </c>
      <c r="D17" s="798" t="n">
        <f aca="false">Adatbevitel!E63</f>
        <v>0</v>
      </c>
      <c r="E17" s="799" t="e">
        <f aca="false">C17/C18*100</f>
        <v>#DIV/0!</v>
      </c>
      <c r="F17" s="800" t="e">
        <f aca="false">D17/D18*100</f>
        <v>#DIV/0!</v>
      </c>
      <c r="G17" s="804" t="e">
        <f aca="false">F17/E17*100</f>
        <v>#DIV/0!</v>
      </c>
    </row>
    <row r="18" customFormat="false" ht="14.1" hidden="false" customHeight="true" outlineLevel="0" collapsed="false">
      <c r="A18" s="795"/>
      <c r="B18" s="792" t="s">
        <v>517</v>
      </c>
      <c r="C18" s="793" t="n">
        <f aca="false">Adatbevitel!C111</f>
        <v>0</v>
      </c>
      <c r="D18" s="794" t="n">
        <f aca="false">Adatbevitel!E111</f>
        <v>0</v>
      </c>
      <c r="E18" s="799"/>
      <c r="F18" s="800"/>
      <c r="G18" s="804"/>
    </row>
    <row r="19" customFormat="false" ht="14.1" hidden="false" customHeight="true" outlineLevel="0" collapsed="false">
      <c r="A19" s="795" t="s">
        <v>800</v>
      </c>
      <c r="B19" s="796" t="s">
        <v>801</v>
      </c>
      <c r="C19" s="797" t="n">
        <f aca="false">Adatbevitel!C94</f>
        <v>0</v>
      </c>
      <c r="D19" s="798" t="n">
        <f aca="false">Adatbevitel!E94</f>
        <v>0</v>
      </c>
      <c r="E19" s="799" t="e">
        <f aca="false">C19/C20*100</f>
        <v>#DIV/0!</v>
      </c>
      <c r="F19" s="800" t="e">
        <f aca="false">D19/D20*100</f>
        <v>#DIV/0!</v>
      </c>
      <c r="G19" s="804" t="e">
        <f aca="false">F19/E19*100</f>
        <v>#DIV/0!</v>
      </c>
    </row>
    <row r="20" customFormat="false" ht="14.1" hidden="false" customHeight="true" outlineLevel="0" collapsed="false">
      <c r="A20" s="795"/>
      <c r="B20" s="792" t="s">
        <v>517</v>
      </c>
      <c r="C20" s="793" t="n">
        <f aca="false">Adatbevitel!C111</f>
        <v>0</v>
      </c>
      <c r="D20" s="794" t="n">
        <f aca="false">Adatbevitel!E111</f>
        <v>0</v>
      </c>
      <c r="E20" s="799"/>
      <c r="F20" s="800"/>
      <c r="G20" s="804"/>
    </row>
    <row r="21" customFormat="false" ht="14.1" hidden="false" customHeight="true" outlineLevel="0" collapsed="false">
      <c r="A21" s="805" t="s">
        <v>802</v>
      </c>
      <c r="B21" s="786" t="s">
        <v>803</v>
      </c>
      <c r="C21" s="787" t="n">
        <f aca="false">Adatbevitel!C84</f>
        <v>0</v>
      </c>
      <c r="D21" s="788" t="n">
        <f aca="false">Adatbevitel!E84</f>
        <v>0</v>
      </c>
      <c r="E21" s="806" t="e">
        <f aca="false">C21/C22*100</f>
        <v>#DIV/0!</v>
      </c>
      <c r="F21" s="807" t="e">
        <f aca="false">D21/D22*100</f>
        <v>#DIV/0!</v>
      </c>
      <c r="G21" s="808" t="e">
        <f aca="false">IF(E21=0,"",F21/E21*100)</f>
        <v>#DIV/0!</v>
      </c>
    </row>
    <row r="22" customFormat="false" ht="14.1" hidden="false" customHeight="true" outlineLevel="0" collapsed="false">
      <c r="A22" s="805"/>
      <c r="B22" s="809" t="s">
        <v>517</v>
      </c>
      <c r="C22" s="793" t="n">
        <f aca="false">Adatbevitel!C111</f>
        <v>0</v>
      </c>
      <c r="D22" s="794" t="n">
        <f aca="false">Adatbevitel!E111</f>
        <v>0</v>
      </c>
      <c r="E22" s="806"/>
      <c r="F22" s="807"/>
      <c r="G22" s="808"/>
    </row>
    <row r="23" customFormat="false" ht="14.1" hidden="false" customHeight="true" outlineLevel="0" collapsed="false">
      <c r="A23" s="810" t="s">
        <v>804</v>
      </c>
      <c r="B23" s="796" t="s">
        <v>313</v>
      </c>
      <c r="C23" s="797" t="n">
        <f aca="false">Adatbevitel!C78</f>
        <v>0</v>
      </c>
      <c r="D23" s="798" t="n">
        <f aca="false">Adatbevitel!E78</f>
        <v>0</v>
      </c>
      <c r="E23" s="811" t="e">
        <f aca="false">C23/C24*100</f>
        <v>#DIV/0!</v>
      </c>
      <c r="F23" s="812" t="e">
        <f aca="false">D23/D24*100</f>
        <v>#DIV/0!</v>
      </c>
      <c r="G23" s="813" t="e">
        <f aca="false">F23/E23*100</f>
        <v>#DIV/0!</v>
      </c>
    </row>
    <row r="24" customFormat="false" ht="14.1" hidden="false" customHeight="true" outlineLevel="0" collapsed="false">
      <c r="A24" s="810"/>
      <c r="B24" s="781" t="s">
        <v>517</v>
      </c>
      <c r="C24" s="814" t="n">
        <f aca="false">Adatbevitel!C111</f>
        <v>0</v>
      </c>
      <c r="D24" s="815" t="n">
        <f aca="false">Adatbevitel!E111</f>
        <v>0</v>
      </c>
      <c r="E24" s="811"/>
      <c r="F24" s="812"/>
      <c r="G24" s="813"/>
    </row>
    <row r="25" customFormat="false" ht="15" hidden="false" customHeight="true" outlineLevel="0" collapsed="false">
      <c r="A25" s="21"/>
      <c r="B25" s="773"/>
      <c r="C25" s="773"/>
      <c r="D25" s="773"/>
      <c r="E25" s="774"/>
      <c r="F25" s="774"/>
      <c r="G25" s="774"/>
    </row>
    <row r="26" customFormat="false" ht="15" hidden="false" customHeight="true" outlineLevel="0" collapsed="false">
      <c r="A26" s="21"/>
      <c r="B26" s="773"/>
      <c r="C26" s="773"/>
      <c r="D26" s="773"/>
      <c r="E26" s="774"/>
      <c r="F26" s="774"/>
      <c r="G26" s="774"/>
    </row>
    <row r="27" customFormat="false" ht="15" hidden="false" customHeight="true" outlineLevel="0" collapsed="false">
      <c r="A27" s="21"/>
      <c r="B27" s="773"/>
      <c r="C27" s="773"/>
      <c r="D27" s="773"/>
      <c r="E27" s="774"/>
      <c r="F27" s="774"/>
      <c r="G27" s="774"/>
    </row>
    <row r="28" customFormat="false" ht="15" hidden="false" customHeight="true" outlineLevel="0" collapsed="false">
      <c r="A28" s="775" t="s">
        <v>805</v>
      </c>
      <c r="B28" s="775"/>
      <c r="C28" s="775"/>
      <c r="D28" s="775"/>
      <c r="E28" s="775"/>
      <c r="F28" s="775"/>
      <c r="G28" s="775"/>
      <c r="I28" s="10"/>
      <c r="J28" s="108" t="s">
        <v>591</v>
      </c>
      <c r="K28" s="46"/>
      <c r="L28" s="46"/>
      <c r="M28" s="105"/>
    </row>
    <row r="29" customFormat="false" ht="15" hidden="false" customHeight="true" outlineLevel="0" collapsed="false">
      <c r="A29" s="21"/>
      <c r="B29" s="47"/>
      <c r="C29" s="773"/>
      <c r="D29" s="773"/>
      <c r="E29" s="774"/>
      <c r="F29" s="774"/>
      <c r="G29" s="774"/>
    </row>
    <row r="30" customFormat="false" ht="15" hidden="false" customHeight="true" outlineLevel="0" collapsed="false">
      <c r="A30" s="21"/>
      <c r="B30" s="47"/>
      <c r="C30" s="773"/>
      <c r="D30" s="773"/>
      <c r="E30" s="774"/>
      <c r="F30" s="774"/>
      <c r="G30" s="774"/>
    </row>
    <row r="31" customFormat="false" ht="14.1" hidden="false" customHeight="true" outlineLevel="0" collapsed="false">
      <c r="A31" s="816" t="s">
        <v>759</v>
      </c>
      <c r="B31" s="777" t="s">
        <v>760</v>
      </c>
      <c r="C31" s="777" t="s">
        <v>40</v>
      </c>
      <c r="D31" s="777" t="s">
        <v>41</v>
      </c>
      <c r="E31" s="778" t="s">
        <v>40</v>
      </c>
      <c r="F31" s="778" t="s">
        <v>41</v>
      </c>
      <c r="G31" s="779" t="s">
        <v>761</v>
      </c>
    </row>
    <row r="32" customFormat="false" ht="14.1" hidden="false" customHeight="true" outlineLevel="0" collapsed="false">
      <c r="A32" s="780"/>
      <c r="B32" s="781"/>
      <c r="C32" s="782" t="s">
        <v>762</v>
      </c>
      <c r="D32" s="782" t="s">
        <v>762</v>
      </c>
      <c r="E32" s="783" t="s">
        <v>763</v>
      </c>
      <c r="F32" s="783" t="s">
        <v>763</v>
      </c>
      <c r="G32" s="784" t="s">
        <v>763</v>
      </c>
      <c r="J32" s="1"/>
    </row>
    <row r="33" customFormat="false" ht="14.1" hidden="false" customHeight="true" outlineLevel="0" collapsed="false">
      <c r="A33" s="785" t="s">
        <v>806</v>
      </c>
      <c r="B33" s="786" t="s">
        <v>783</v>
      </c>
      <c r="C33" s="787" t="n">
        <f aca="false">Adatbevitel!C117</f>
        <v>0</v>
      </c>
      <c r="D33" s="788" t="n">
        <f aca="false">Adatbevitel!E117</f>
        <v>0</v>
      </c>
      <c r="E33" s="789" t="e">
        <f aca="false">C33/C34</f>
        <v>#DIV/0!</v>
      </c>
      <c r="F33" s="790" t="e">
        <f aca="false">D33/D34</f>
        <v>#DIV/0!</v>
      </c>
      <c r="G33" s="791" t="e">
        <f aca="false">F33/E33*100</f>
        <v>#DIV/0!</v>
      </c>
      <c r="J33" s="1"/>
    </row>
    <row r="34" customFormat="false" ht="14.1" hidden="false" customHeight="true" outlineLevel="0" collapsed="false">
      <c r="A34" s="785"/>
      <c r="B34" s="792" t="s">
        <v>773</v>
      </c>
      <c r="C34" s="793" t="n">
        <f aca="false">Adatbevitel!C62</f>
        <v>0</v>
      </c>
      <c r="D34" s="794" t="n">
        <f aca="false">Adatbevitel!E62</f>
        <v>0</v>
      </c>
      <c r="E34" s="789"/>
      <c r="F34" s="790"/>
      <c r="G34" s="791"/>
      <c r="J34" s="1"/>
    </row>
    <row r="35" customFormat="false" ht="14.1" hidden="false" customHeight="true" outlineLevel="0" collapsed="false">
      <c r="A35" s="805" t="s">
        <v>807</v>
      </c>
      <c r="B35" s="786" t="s">
        <v>783</v>
      </c>
      <c r="C35" s="787" t="n">
        <f aca="false">Adatbevitel!C117</f>
        <v>0</v>
      </c>
      <c r="D35" s="788" t="n">
        <f aca="false">Adatbevitel!E117</f>
        <v>0</v>
      </c>
      <c r="E35" s="806" t="e">
        <f aca="false">C35/C36</f>
        <v>#DIV/0!</v>
      </c>
      <c r="F35" s="807" t="e">
        <f aca="false">D35/D36</f>
        <v>#DIV/0!</v>
      </c>
      <c r="G35" s="808" t="e">
        <f aca="false">F35/E35*100</f>
        <v>#DIV/0!</v>
      </c>
      <c r="I35" s="775" t="s">
        <v>776</v>
      </c>
      <c r="J35" s="775"/>
    </row>
    <row r="36" customFormat="false" ht="14.1" hidden="false" customHeight="true" outlineLevel="0" collapsed="false">
      <c r="A36" s="805"/>
      <c r="B36" s="809" t="s">
        <v>650</v>
      </c>
      <c r="C36" s="817" t="n">
        <f aca="false">Adatbevitel!C12</f>
        <v>0</v>
      </c>
      <c r="D36" s="818" t="n">
        <f aca="false">Adatbevitel!E12</f>
        <v>0</v>
      </c>
      <c r="E36" s="806"/>
      <c r="F36" s="807"/>
      <c r="G36" s="808"/>
      <c r="J36" s="1"/>
    </row>
    <row r="37" customFormat="false" ht="14.1" hidden="false" customHeight="true" outlineLevel="0" collapsed="false">
      <c r="A37" s="819" t="s">
        <v>808</v>
      </c>
      <c r="B37" s="796" t="s">
        <v>783</v>
      </c>
      <c r="C37" s="797" t="n">
        <f aca="false">Adatbevitel!C117</f>
        <v>0</v>
      </c>
      <c r="D37" s="798" t="n">
        <f aca="false">Adatbevitel!E117</f>
        <v>0</v>
      </c>
      <c r="E37" s="799" t="e">
        <f aca="false">C37/C38</f>
        <v>#DIV/0!</v>
      </c>
      <c r="F37" s="800" t="e">
        <f aca="false">D37/D38</f>
        <v>#DIV/0!</v>
      </c>
      <c r="G37" s="804" t="e">
        <f aca="false">F37/E37*100</f>
        <v>#DIV/0!</v>
      </c>
      <c r="I37" s="820" t="s">
        <v>780</v>
      </c>
      <c r="J37" s="820"/>
    </row>
    <row r="38" customFormat="false" ht="14.1" hidden="false" customHeight="true" outlineLevel="0" collapsed="false">
      <c r="A38" s="819"/>
      <c r="B38" s="792" t="s">
        <v>809</v>
      </c>
      <c r="C38" s="793" t="n">
        <f aca="false">(Adatbevitel!C32+J38)/2</f>
        <v>0</v>
      </c>
      <c r="D38" s="794" t="n">
        <f aca="false">(Adatbevitel!C32+Adatbevitel!E32)/2</f>
        <v>0</v>
      </c>
      <c r="E38" s="799"/>
      <c r="F38" s="800"/>
      <c r="G38" s="804"/>
      <c r="I38" s="821" t="s">
        <v>810</v>
      </c>
      <c r="J38" s="822"/>
    </row>
    <row r="39" customFormat="false" ht="14.1" hidden="false" customHeight="true" outlineLevel="0" collapsed="false">
      <c r="A39" s="810" t="s">
        <v>811</v>
      </c>
      <c r="B39" s="796" t="s">
        <v>783</v>
      </c>
      <c r="C39" s="797" t="n">
        <f aca="false">Adatbevitel!C117</f>
        <v>0</v>
      </c>
      <c r="D39" s="798" t="n">
        <f aca="false">Adatbevitel!E117</f>
        <v>0</v>
      </c>
      <c r="E39" s="811" t="e">
        <f aca="false">C39/C40</f>
        <v>#DIV/0!</v>
      </c>
      <c r="F39" s="812" t="e">
        <f aca="false">D39/D40</f>
        <v>#DIV/0!</v>
      </c>
      <c r="G39" s="813" t="e">
        <f aca="false">F39/E39*100</f>
        <v>#DIV/0!</v>
      </c>
    </row>
    <row r="40" customFormat="false" ht="14.1" hidden="false" customHeight="true" outlineLevel="0" collapsed="false">
      <c r="A40" s="810"/>
      <c r="B40" s="781" t="s">
        <v>307</v>
      </c>
      <c r="C40" s="814" t="n">
        <f aca="false">Adatbevitel!C63</f>
        <v>0</v>
      </c>
      <c r="D40" s="815" t="n">
        <f aca="false">Adatbevitel!E63</f>
        <v>0</v>
      </c>
      <c r="E40" s="811"/>
      <c r="F40" s="812"/>
      <c r="G40" s="813"/>
    </row>
  </sheetData>
  <mergeCells count="52">
    <mergeCell ref="A4:G4"/>
    <mergeCell ref="A9:A10"/>
    <mergeCell ref="E9:E10"/>
    <mergeCell ref="F9:F10"/>
    <mergeCell ref="G9:G10"/>
    <mergeCell ref="A11:A12"/>
    <mergeCell ref="E11:E12"/>
    <mergeCell ref="F11:F12"/>
    <mergeCell ref="G11:G12"/>
    <mergeCell ref="A13:A14"/>
    <mergeCell ref="E13:E14"/>
    <mergeCell ref="F13:F14"/>
    <mergeCell ref="G13:G14"/>
    <mergeCell ref="A15:A16"/>
    <mergeCell ref="E15:E16"/>
    <mergeCell ref="F15:F16"/>
    <mergeCell ref="G15:G16"/>
    <mergeCell ref="A17:A18"/>
    <mergeCell ref="E17:E18"/>
    <mergeCell ref="F17:F18"/>
    <mergeCell ref="G17:G18"/>
    <mergeCell ref="A19:A20"/>
    <mergeCell ref="E19:E20"/>
    <mergeCell ref="F19:F20"/>
    <mergeCell ref="G19:G20"/>
    <mergeCell ref="A21:A22"/>
    <mergeCell ref="E21:E22"/>
    <mergeCell ref="F21:F22"/>
    <mergeCell ref="G21:G22"/>
    <mergeCell ref="A23:A24"/>
    <mergeCell ref="E23:E24"/>
    <mergeCell ref="F23:F24"/>
    <mergeCell ref="G23:G24"/>
    <mergeCell ref="A28:G28"/>
    <mergeCell ref="A33:A34"/>
    <mergeCell ref="E33:E34"/>
    <mergeCell ref="F33:F34"/>
    <mergeCell ref="G33:G34"/>
    <mergeCell ref="A35:A36"/>
    <mergeCell ref="E35:E36"/>
    <mergeCell ref="F35:F36"/>
    <mergeCell ref="G35:G36"/>
    <mergeCell ref="I35:J35"/>
    <mergeCell ref="A37:A38"/>
    <mergeCell ref="E37:E38"/>
    <mergeCell ref="F37:F38"/>
    <mergeCell ref="G37:G38"/>
    <mergeCell ref="I37:J37"/>
    <mergeCell ref="A39:A40"/>
    <mergeCell ref="E39:E40"/>
    <mergeCell ref="F39:F40"/>
    <mergeCell ref="G39:G40"/>
  </mergeCells>
  <hyperlinks>
    <hyperlink ref="J2" location="'Kieg. mell., elemzések'!A64" display="Vissza a kieg. mell.,elemzésekhez"/>
    <hyperlink ref="J28" location="'Kieg. mell., elemzések'!A65" display="Vissza a kieg. mell.,elemzésekhez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1" min="1" style="21" width="7.21"/>
    <col collapsed="false" customWidth="true" hidden="false" outlineLevel="0" max="2" min="2" style="21" width="25.65"/>
    <col collapsed="false" customWidth="false" hidden="false" outlineLevel="0" max="4" min="3" style="21" width="8.88"/>
    <col collapsed="false" customWidth="true" hidden="false" outlineLevel="0" max="5" min="5" style="21" width="6.21"/>
    <col collapsed="false" customWidth="true" hidden="false" outlineLevel="0" max="6" min="6" style="21" width="6.55"/>
    <col collapsed="false" customWidth="false" hidden="false" outlineLevel="0" max="7" min="7" style="21" width="8.88"/>
    <col collapsed="false" customWidth="true" hidden="false" outlineLevel="0" max="8" min="8" style="21" width="14.88"/>
    <col collapsed="false" customWidth="false" hidden="false" outlineLevel="0" max="257" min="9" style="21" width="8.88"/>
  </cols>
  <sheetData>
    <row r="1" customFormat="false" ht="12.75" hidden="false" customHeight="false" outlineLevel="0" collapsed="false">
      <c r="A1" s="47" t="str">
        <f aca="false">Alapadatok!$E$9</f>
        <v>Szenrtgrótért Kft</v>
      </c>
      <c r="B1" s="47"/>
    </row>
    <row r="2" customFormat="false" ht="12.75" hidden="false" customHeight="false" outlineLevel="0" collapsed="false">
      <c r="A2" s="47" t="str">
        <f aca="false">CONCATENATE("Üzleti év:   ",Alapadatok!$E$13)</f>
        <v>Üzleti év:   2019. év</v>
      </c>
      <c r="B2" s="47"/>
    </row>
    <row r="4" customFormat="false" ht="15" hidden="false" customHeight="false" outlineLevel="0" collapsed="false">
      <c r="A4" s="47" t="s">
        <v>346</v>
      </c>
      <c r="C4" s="21" t="s">
        <v>40</v>
      </c>
      <c r="D4" s="21" t="s">
        <v>812</v>
      </c>
      <c r="F4" s="54"/>
      <c r="I4" s="21" t="s">
        <v>40</v>
      </c>
      <c r="J4" s="21" t="s">
        <v>812</v>
      </c>
      <c r="K4" s="108" t="s">
        <v>591</v>
      </c>
      <c r="L4" s="46"/>
      <c r="M4" s="46"/>
      <c r="N4" s="46"/>
    </row>
    <row r="5" customFormat="false" ht="12.75" hidden="false" customHeight="false" outlineLevel="0" collapsed="false">
      <c r="A5" s="47"/>
      <c r="F5" s="54"/>
    </row>
    <row r="6" customFormat="false" ht="12.75" hidden="false" customHeight="false" outlineLevel="0" collapsed="false">
      <c r="A6" s="47"/>
      <c r="B6" s="54" t="s">
        <v>813</v>
      </c>
      <c r="F6" s="54"/>
      <c r="G6" s="47" t="s">
        <v>814</v>
      </c>
      <c r="H6" s="47"/>
    </row>
    <row r="7" customFormat="false" ht="12.75" hidden="false" customHeight="false" outlineLevel="0" collapsed="false">
      <c r="A7" s="47" t="s">
        <v>496</v>
      </c>
      <c r="B7" s="21" t="s">
        <v>815</v>
      </c>
      <c r="C7" s="823" t="n">
        <f aca="false">SUM(C8:C9)</f>
        <v>0</v>
      </c>
      <c r="D7" s="823" t="n">
        <f aca="false">SUM(D8:D9)</f>
        <v>0</v>
      </c>
      <c r="E7" s="22"/>
      <c r="F7" s="54" t="s">
        <v>496</v>
      </c>
      <c r="G7" s="21" t="s">
        <v>816</v>
      </c>
      <c r="I7" s="823" t="n">
        <f aca="false">Adatbevitel!C104</f>
        <v>0</v>
      </c>
      <c r="J7" s="823" t="n">
        <f aca="false">Adatbevitel!E104</f>
        <v>0</v>
      </c>
    </row>
    <row r="8" customFormat="false" ht="12.75" hidden="false" customHeight="false" outlineLevel="0" collapsed="false">
      <c r="A8" s="47"/>
      <c r="B8" s="21" t="s">
        <v>656</v>
      </c>
      <c r="C8" s="22" t="n">
        <f aca="false">Adatbevitel!C55</f>
        <v>0</v>
      </c>
      <c r="D8" s="22" t="n">
        <f aca="false">Adatbevitel!E55</f>
        <v>0</v>
      </c>
      <c r="E8" s="22"/>
      <c r="F8" s="54"/>
      <c r="I8" s="22"/>
      <c r="J8" s="22"/>
    </row>
    <row r="9" customFormat="false" ht="12.75" hidden="false" customHeight="false" outlineLevel="0" collapsed="false">
      <c r="A9" s="47"/>
      <c r="B9" s="21" t="s">
        <v>817</v>
      </c>
      <c r="C9" s="22"/>
      <c r="D9" s="22"/>
      <c r="E9" s="22"/>
      <c r="F9" s="54"/>
    </row>
    <row r="10" customFormat="false" ht="12.75" hidden="false" customHeight="false" outlineLevel="0" collapsed="false">
      <c r="A10" s="47"/>
      <c r="F10" s="54"/>
    </row>
    <row r="11" customFormat="false" ht="12.75" hidden="false" customHeight="false" outlineLevel="0" collapsed="false">
      <c r="A11" s="47" t="s">
        <v>506</v>
      </c>
      <c r="B11" s="21" t="s">
        <v>654</v>
      </c>
      <c r="C11" s="823" t="n">
        <f aca="false">SUM(C12:C15)</f>
        <v>0</v>
      </c>
      <c r="D11" s="823" t="n">
        <f aca="false">SUM(D12:D15)</f>
        <v>0</v>
      </c>
      <c r="E11" s="22"/>
      <c r="F11" s="54" t="s">
        <v>506</v>
      </c>
      <c r="G11" s="21" t="s">
        <v>818</v>
      </c>
      <c r="I11" s="823" t="n">
        <f aca="false">SUM(I12:I13)</f>
        <v>0</v>
      </c>
      <c r="J11" s="823" t="n">
        <f aca="false">SUM(J12:J13)</f>
        <v>0</v>
      </c>
    </row>
    <row r="12" customFormat="false" ht="12.75" hidden="false" customHeight="false" outlineLevel="0" collapsed="false">
      <c r="A12" s="47"/>
      <c r="B12" s="21" t="s">
        <v>819</v>
      </c>
      <c r="C12" s="22" t="n">
        <f aca="false">Adatbevitel!C40</f>
        <v>0</v>
      </c>
      <c r="D12" s="22" t="n">
        <f aca="false">Adatbevitel!E40</f>
        <v>0</v>
      </c>
      <c r="E12" s="22"/>
      <c r="F12" s="54"/>
      <c r="G12" s="21" t="s">
        <v>820</v>
      </c>
      <c r="I12" s="22" t="n">
        <f aca="false">Adatbevitel!C99</f>
        <v>0</v>
      </c>
      <c r="J12" s="22" t="n">
        <f aca="false">Adatbevitel!E99</f>
        <v>0</v>
      </c>
    </row>
    <row r="13" customFormat="false" ht="12.75" hidden="false" customHeight="false" outlineLevel="0" collapsed="false">
      <c r="A13" s="47"/>
      <c r="B13" s="21" t="s">
        <v>701</v>
      </c>
      <c r="C13" s="22" t="n">
        <f aca="false">Adatbevitel!C44</f>
        <v>0</v>
      </c>
      <c r="D13" s="22" t="n">
        <f aca="false">Adatbevitel!E44</f>
        <v>0</v>
      </c>
      <c r="E13" s="22"/>
      <c r="F13" s="54"/>
      <c r="G13" s="21" t="s">
        <v>821</v>
      </c>
      <c r="I13" s="22" t="n">
        <f aca="false">Adatbevitel!C100</f>
        <v>0</v>
      </c>
      <c r="J13" s="22" t="n">
        <f aca="false">Adatbevitel!E100</f>
        <v>0</v>
      </c>
    </row>
    <row r="14" customFormat="false" ht="12.75" hidden="false" customHeight="false" outlineLevel="0" collapsed="false">
      <c r="A14" s="47"/>
      <c r="B14" s="21" t="s">
        <v>297</v>
      </c>
      <c r="C14" s="22" t="n">
        <f aca="false">Adatbevitel!C39-C13-C12</f>
        <v>0</v>
      </c>
      <c r="D14" s="22" t="n">
        <f aca="false">Adatbevitel!E39-D13-D12</f>
        <v>0</v>
      </c>
      <c r="E14" s="22"/>
      <c r="F14" s="54"/>
      <c r="I14" s="22"/>
      <c r="J14" s="22"/>
    </row>
    <row r="15" customFormat="false" ht="12.75" hidden="false" customHeight="false" outlineLevel="0" collapsed="false">
      <c r="A15" s="47"/>
      <c r="B15" s="21" t="s">
        <v>822</v>
      </c>
      <c r="C15" s="22" t="n">
        <f aca="false">Adatbevitel!C48</f>
        <v>0</v>
      </c>
      <c r="D15" s="22" t="n">
        <f aca="false">Adatbevitel!E48</f>
        <v>0</v>
      </c>
      <c r="E15" s="22"/>
      <c r="F15" s="54"/>
    </row>
    <row r="16" customFormat="false" ht="12.75" hidden="false" customHeight="false" outlineLevel="0" collapsed="false">
      <c r="A16" s="47"/>
      <c r="F16" s="54"/>
    </row>
    <row r="17" customFormat="false" ht="12.75" hidden="false" customHeight="false" outlineLevel="0" collapsed="false">
      <c r="A17" s="47" t="s">
        <v>507</v>
      </c>
      <c r="B17" s="21" t="s">
        <v>653</v>
      </c>
      <c r="C17" s="823" t="n">
        <f aca="false">SUM(C18:C19)</f>
        <v>0</v>
      </c>
      <c r="D17" s="823" t="n">
        <f aca="false">SUM(D18:D19)</f>
        <v>0</v>
      </c>
      <c r="E17" s="22"/>
      <c r="F17" s="54" t="s">
        <v>507</v>
      </c>
      <c r="G17" s="21" t="s">
        <v>823</v>
      </c>
      <c r="I17" s="823" t="n">
        <f aca="false">SUM(I18:I21)</f>
        <v>0</v>
      </c>
      <c r="J17" s="823" t="n">
        <f aca="false">SUM(J18:J21)</f>
        <v>0</v>
      </c>
    </row>
    <row r="18" customFormat="false" ht="12.75" hidden="false" customHeight="false" outlineLevel="0" collapsed="false">
      <c r="A18" s="47"/>
      <c r="B18" s="21" t="s">
        <v>824</v>
      </c>
      <c r="C18" s="22" t="n">
        <f aca="false">Adatbevitel!C33+Adatbevitel!C37+Adatbevitel!C38</f>
        <v>0</v>
      </c>
      <c r="D18" s="22" t="n">
        <f aca="false">Adatbevitel!E33+Adatbevitel!E37+Adatbevitel!E38</f>
        <v>0</v>
      </c>
      <c r="E18" s="22"/>
      <c r="F18" s="54"/>
      <c r="G18" s="21" t="s">
        <v>825</v>
      </c>
      <c r="I18" s="22" t="n">
        <f aca="false">Adatbevitel!C95</f>
        <v>0</v>
      </c>
      <c r="J18" s="22" t="n">
        <f aca="false">Adatbevitel!E95</f>
        <v>0</v>
      </c>
    </row>
    <row r="19" customFormat="false" ht="12.75" hidden="false" customHeight="false" outlineLevel="0" collapsed="false">
      <c r="A19" s="47"/>
      <c r="B19" s="21" t="s">
        <v>826</v>
      </c>
      <c r="C19" s="22" t="n">
        <f aca="false">Adatbevitel!C34+Adatbevitel!C35+Adatbevitel!C36</f>
        <v>0</v>
      </c>
      <c r="D19" s="22" t="n">
        <f aca="false">Adatbevitel!E34+Adatbevitel!E35+Adatbevitel!E36</f>
        <v>0</v>
      </c>
      <c r="E19" s="22"/>
      <c r="F19" s="54"/>
      <c r="G19" s="21" t="s">
        <v>827</v>
      </c>
      <c r="I19" s="22" t="n">
        <f aca="false">Adatbevitel!C97</f>
        <v>0</v>
      </c>
      <c r="J19" s="22" t="n">
        <f aca="false">Adatbevitel!E97</f>
        <v>0</v>
      </c>
    </row>
    <row r="20" customFormat="false" ht="12.75" hidden="false" customHeight="false" outlineLevel="0" collapsed="false">
      <c r="A20" s="47"/>
      <c r="F20" s="54"/>
      <c r="G20" s="21" t="s">
        <v>828</v>
      </c>
      <c r="I20" s="22" t="n">
        <f aca="false">Adatbevitel!C98+Adatbevitel!C101+Adatbevitel!C102+Adatbevitel!C103</f>
        <v>0</v>
      </c>
      <c r="J20" s="22" t="n">
        <f aca="false">Adatbevitel!E98+Adatbevitel!E101+Adatbevitel!E102+Adatbevitel!E103</f>
        <v>0</v>
      </c>
    </row>
    <row r="21" customFormat="false" ht="12.75" hidden="false" customHeight="false" outlineLevel="0" collapsed="false">
      <c r="G21" s="21" t="s">
        <v>829</v>
      </c>
      <c r="I21" s="22" t="n">
        <f aca="false">Adatbevitel!C105+Adatbevitel!C106</f>
        <v>0</v>
      </c>
      <c r="J21" s="22" t="n">
        <f aca="false">Adatbevitel!E105+Adatbevitel!E106</f>
        <v>0</v>
      </c>
    </row>
    <row r="22" customFormat="false" ht="12.75" hidden="false" customHeight="false" outlineLevel="0" collapsed="false">
      <c r="J22" s="22"/>
    </row>
    <row r="23" customFormat="false" ht="12.75" hidden="false" customHeight="false" outlineLevel="0" collapsed="false">
      <c r="A23" s="47" t="s">
        <v>508</v>
      </c>
      <c r="B23" s="21" t="s">
        <v>657</v>
      </c>
      <c r="C23" s="823" t="n">
        <f aca="false">Adatbevitel!C58</f>
        <v>0</v>
      </c>
      <c r="D23" s="823" t="n">
        <f aca="false">Adatbevitel!E58</f>
        <v>0</v>
      </c>
      <c r="E23" s="22"/>
      <c r="F23" s="54" t="s">
        <v>508</v>
      </c>
      <c r="G23" s="21" t="s">
        <v>830</v>
      </c>
      <c r="I23" s="823" t="n">
        <f aca="false">SUM(I24:I25)</f>
        <v>0</v>
      </c>
      <c r="J23" s="823" t="n">
        <f aca="false">SUM(J24:J25)</f>
        <v>0</v>
      </c>
    </row>
    <row r="24" customFormat="false" ht="12.75" hidden="false" customHeight="false" outlineLevel="0" collapsed="false">
      <c r="A24" s="47"/>
      <c r="C24" s="22"/>
      <c r="D24" s="22"/>
      <c r="E24" s="22"/>
      <c r="F24" s="54"/>
      <c r="G24" s="21" t="s">
        <v>666</v>
      </c>
      <c r="I24" s="22" t="n">
        <f aca="false">Adatbevitel!C74</f>
        <v>0</v>
      </c>
      <c r="J24" s="22" t="n">
        <f aca="false">Adatbevitel!E74</f>
        <v>0</v>
      </c>
    </row>
    <row r="25" customFormat="false" ht="12.75" hidden="false" customHeight="false" outlineLevel="0" collapsed="false">
      <c r="A25" s="47"/>
      <c r="C25" s="22"/>
      <c r="D25" s="22"/>
      <c r="E25" s="22"/>
      <c r="F25" s="54"/>
      <c r="G25" s="21" t="s">
        <v>831</v>
      </c>
      <c r="I25" s="22" t="n">
        <f aca="false">Adatbevitel!C107</f>
        <v>0</v>
      </c>
      <c r="J25" s="22" t="n">
        <f aca="false">Adatbevitel!E107</f>
        <v>0</v>
      </c>
    </row>
    <row r="26" customFormat="false" ht="12.75" hidden="false" customHeight="false" outlineLevel="0" collapsed="false">
      <c r="A26" s="47"/>
      <c r="F26" s="54"/>
    </row>
    <row r="27" customFormat="false" ht="12.75" hidden="false" customHeight="false" outlineLevel="0" collapsed="false">
      <c r="A27" s="47" t="s">
        <v>561</v>
      </c>
      <c r="B27" s="21" t="s">
        <v>832</v>
      </c>
      <c r="C27" s="350" t="n">
        <f aca="false">SUM(C28:C30)</f>
        <v>0</v>
      </c>
      <c r="D27" s="350" t="n">
        <f aca="false">SUM(D28:D30)</f>
        <v>0</v>
      </c>
      <c r="E27" s="22"/>
      <c r="F27" s="54" t="s">
        <v>561</v>
      </c>
      <c r="G27" s="21" t="s">
        <v>833</v>
      </c>
      <c r="I27" s="823" t="n">
        <f aca="false">SUM(I28:I29)</f>
        <v>0</v>
      </c>
      <c r="J27" s="823" t="n">
        <f aca="false">SUM(J28:J29)</f>
        <v>0</v>
      </c>
    </row>
    <row r="28" customFormat="false" ht="12.75" hidden="false" customHeight="false" outlineLevel="0" collapsed="false">
      <c r="A28" s="47"/>
      <c r="B28" s="21" t="s">
        <v>649</v>
      </c>
      <c r="C28" s="22" t="n">
        <f aca="false">Adatbevitel!C4</f>
        <v>0</v>
      </c>
      <c r="D28" s="22" t="n">
        <f aca="false">Adatbevitel!E4</f>
        <v>0</v>
      </c>
      <c r="E28" s="22"/>
      <c r="F28" s="54"/>
      <c r="G28" s="21" t="s">
        <v>668</v>
      </c>
      <c r="I28" s="22" t="n">
        <f aca="false">Adatbevitel!C84+Adatbevitel!C79</f>
        <v>0</v>
      </c>
      <c r="J28" s="22" t="n">
        <f aca="false">Adatbevitel!E84+Adatbevitel!E79</f>
        <v>0</v>
      </c>
    </row>
    <row r="29" customFormat="false" ht="12.75" hidden="false" customHeight="false" outlineLevel="0" collapsed="false">
      <c r="A29" s="47"/>
      <c r="B29" s="21" t="s">
        <v>650</v>
      </c>
      <c r="C29" s="22" t="n">
        <f aca="false">Adatbevitel!C12</f>
        <v>0</v>
      </c>
      <c r="D29" s="22" t="n">
        <f aca="false">Adatbevitel!E12</f>
        <v>0</v>
      </c>
      <c r="E29" s="22"/>
      <c r="F29" s="54"/>
      <c r="G29" s="21" t="s">
        <v>307</v>
      </c>
      <c r="I29" s="22" t="n">
        <f aca="false">Adatbevitel!C63</f>
        <v>0</v>
      </c>
      <c r="J29" s="22" t="n">
        <f aca="false">Adatbevitel!E63</f>
        <v>0</v>
      </c>
    </row>
    <row r="30" customFormat="false" ht="12.75" hidden="false" customHeight="false" outlineLevel="0" collapsed="false">
      <c r="A30" s="47"/>
      <c r="B30" s="21" t="s">
        <v>651</v>
      </c>
      <c r="C30" s="22" t="n">
        <f aca="false">Adatbevitel!C20</f>
        <v>0</v>
      </c>
      <c r="D30" s="22" t="n">
        <f aca="false">Adatbevitel!E20</f>
        <v>0</v>
      </c>
      <c r="E30" s="22"/>
      <c r="F30" s="54"/>
    </row>
    <row r="31" customFormat="false" ht="12.75" hidden="false" customHeight="false" outlineLevel="0" collapsed="false">
      <c r="A31" s="47"/>
      <c r="B31" s="47" t="s">
        <v>834</v>
      </c>
      <c r="C31" s="823" t="n">
        <f aca="false">C7+C11+C17+C23+C27</f>
        <v>0</v>
      </c>
      <c r="D31" s="823" t="n">
        <f aca="false">D7+D11+D17+D23+D27</f>
        <v>0</v>
      </c>
      <c r="E31" s="22"/>
      <c r="F31" s="54"/>
      <c r="G31" s="47" t="s">
        <v>835</v>
      </c>
      <c r="H31" s="47"/>
      <c r="I31" s="823" t="n">
        <f aca="false">I7+I11+I17+I23+I27</f>
        <v>0</v>
      </c>
      <c r="J31" s="823" t="n">
        <f aca="false">J7+J11+J17+J23+J27</f>
        <v>0</v>
      </c>
    </row>
    <row r="32" customFormat="false" ht="12.75" hidden="false" customHeight="false" outlineLevel="0" collapsed="false">
      <c r="A32" s="47"/>
      <c r="B32" s="47"/>
      <c r="C32" s="350"/>
      <c r="D32" s="350"/>
      <c r="E32" s="22"/>
      <c r="F32" s="54"/>
      <c r="G32" s="47"/>
      <c r="H32" s="47"/>
      <c r="I32" s="350"/>
      <c r="J32" s="350"/>
    </row>
    <row r="33" customFormat="false" ht="12.75" hidden="false" customHeight="false" outlineLevel="0" collapsed="false">
      <c r="A33" s="47" t="s">
        <v>836</v>
      </c>
      <c r="C33" s="775" t="s">
        <v>40</v>
      </c>
      <c r="D33" s="775"/>
      <c r="E33" s="775"/>
      <c r="F33" s="775"/>
      <c r="H33" s="775" t="s">
        <v>812</v>
      </c>
      <c r="I33" s="775"/>
      <c r="J33" s="775"/>
      <c r="K33" s="54"/>
    </row>
    <row r="34" customFormat="false" ht="12.75" hidden="false" customHeight="false" outlineLevel="0" collapsed="false">
      <c r="C34" s="824" t="s">
        <v>837</v>
      </c>
      <c r="D34" s="824" t="s">
        <v>838</v>
      </c>
      <c r="E34" s="775" t="s">
        <v>763</v>
      </c>
      <c r="F34" s="775"/>
      <c r="H34" s="824" t="s">
        <v>837</v>
      </c>
      <c r="I34" s="824" t="s">
        <v>838</v>
      </c>
      <c r="J34" s="54" t="s">
        <v>763</v>
      </c>
      <c r="K34" s="54"/>
    </row>
    <row r="35" customFormat="false" ht="12.75" hidden="false" customHeight="false" outlineLevel="0" collapsed="false">
      <c r="B35" s="268" t="s">
        <v>839</v>
      </c>
      <c r="C35" s="825" t="n">
        <f aca="false">C7</f>
        <v>0</v>
      </c>
      <c r="D35" s="826" t="n">
        <f aca="false">I7</f>
        <v>0</v>
      </c>
      <c r="E35" s="827" t="e">
        <f aca="false">C35/D35*100</f>
        <v>#DIV/0!</v>
      </c>
      <c r="F35" s="827"/>
      <c r="H35" s="825" t="n">
        <f aca="false">D7</f>
        <v>0</v>
      </c>
      <c r="I35" s="826" t="n">
        <f aca="false">J7</f>
        <v>0</v>
      </c>
      <c r="J35" s="827" t="e">
        <f aca="false">H35/I35*100</f>
        <v>#DIV/0!</v>
      </c>
      <c r="K35" s="774"/>
    </row>
    <row r="36" customFormat="false" ht="12.75" hidden="false" customHeight="false" outlineLevel="0" collapsed="false">
      <c r="B36" s="268" t="s">
        <v>840</v>
      </c>
      <c r="C36" s="828" t="n">
        <f aca="false">C7+C11</f>
        <v>0</v>
      </c>
      <c r="D36" s="828" t="n">
        <f aca="false">I7+I11</f>
        <v>0</v>
      </c>
      <c r="E36" s="827" t="e">
        <f aca="false">C36/D36*100</f>
        <v>#DIV/0!</v>
      </c>
      <c r="F36" s="827"/>
      <c r="H36" s="828" t="n">
        <f aca="false">D7+D11</f>
        <v>0</v>
      </c>
      <c r="I36" s="828" t="n">
        <f aca="false">J7+J11</f>
        <v>0</v>
      </c>
      <c r="J36" s="827" t="e">
        <f aca="false">H36/I36*100</f>
        <v>#DIV/0!</v>
      </c>
      <c r="K36" s="774"/>
    </row>
    <row r="37" customFormat="false" ht="12.75" hidden="false" customHeight="false" outlineLevel="0" collapsed="false">
      <c r="B37" s="829" t="s">
        <v>841</v>
      </c>
      <c r="C37" s="828" t="n">
        <f aca="false">C7+C11+C17</f>
        <v>0</v>
      </c>
      <c r="D37" s="828" t="n">
        <f aca="false">I7+I11+I17</f>
        <v>0</v>
      </c>
      <c r="E37" s="827" t="e">
        <f aca="false">C37/D37*100</f>
        <v>#DIV/0!</v>
      </c>
      <c r="F37" s="827"/>
      <c r="H37" s="828" t="n">
        <f aca="false">D7+D11+D17</f>
        <v>0</v>
      </c>
      <c r="I37" s="828" t="n">
        <f aca="false">J7+J11+J17</f>
        <v>0</v>
      </c>
      <c r="J37" s="827" t="e">
        <f aca="false">H37/I37*100</f>
        <v>#DIV/0!</v>
      </c>
      <c r="K37" s="774"/>
    </row>
    <row r="38" customFormat="false" ht="12.75" hidden="false" customHeight="false" outlineLevel="0" collapsed="false">
      <c r="B38" s="829" t="s">
        <v>842</v>
      </c>
      <c r="C38" s="828" t="n">
        <f aca="false">C31-C27</f>
        <v>0</v>
      </c>
      <c r="D38" s="828" t="n">
        <f aca="false">I31-I27</f>
        <v>0</v>
      </c>
      <c r="E38" s="827" t="e">
        <f aca="false">C38/D38*100</f>
        <v>#DIV/0!</v>
      </c>
      <c r="F38" s="827"/>
      <c r="H38" s="828" t="n">
        <f aca="false">D31-D27</f>
        <v>0</v>
      </c>
      <c r="I38" s="828" t="n">
        <f aca="false">J31-J27</f>
        <v>0</v>
      </c>
      <c r="J38" s="827" t="e">
        <f aca="false">H38/I38*100</f>
        <v>#DIV/0!</v>
      </c>
      <c r="K38" s="774"/>
    </row>
  </sheetData>
  <mergeCells count="7">
    <mergeCell ref="C33:F33"/>
    <mergeCell ref="H33:J33"/>
    <mergeCell ref="E34:F34"/>
    <mergeCell ref="E35:F35"/>
    <mergeCell ref="E36:F36"/>
    <mergeCell ref="E37:F37"/>
    <mergeCell ref="E38:F38"/>
  </mergeCells>
  <hyperlinks>
    <hyperlink ref="K4" location="'Kieg. mell., elemzések'!A69" display="Vissza a kieg. mell.,elemzésekhez"/>
  </hyperlink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1" min="1" style="21" width="17.11"/>
    <col collapsed="false" customWidth="true" hidden="false" outlineLevel="0" max="2" min="2" style="21" width="17.66"/>
    <col collapsed="false" customWidth="false" hidden="true" outlineLevel="0" max="3" min="3" style="21" width="8.9"/>
    <col collapsed="false" customWidth="false" hidden="false" outlineLevel="0" max="6" min="4" style="21" width="8.88"/>
    <col collapsed="false" customWidth="true" hidden="false" outlineLevel="0" max="7" min="7" style="21" width="8.65"/>
    <col collapsed="false" customWidth="false" hidden="false" outlineLevel="0" max="257" min="8" style="21" width="8.88"/>
  </cols>
  <sheetData>
    <row r="1" customFormat="false" ht="12.75" hidden="false" customHeight="true" outlineLevel="0" collapsed="false">
      <c r="A1" s="211" t="str">
        <f aca="false">Alapadatok!$E$9</f>
        <v>Szenrtgrótért Kft</v>
      </c>
      <c r="B1" s="349"/>
      <c r="C1" s="349"/>
      <c r="D1" s="830"/>
      <c r="E1" s="830"/>
      <c r="F1" s="830"/>
      <c r="G1" s="349"/>
    </row>
    <row r="2" customFormat="false" ht="12.75" hidden="false" customHeight="true" outlineLevel="0" collapsed="false">
      <c r="A2" s="211" t="str">
        <f aca="false">CONCATENATE("Üzleti év:   ",Alapadatok!$E$13)</f>
        <v>Üzleti év:   2019. év</v>
      </c>
      <c r="B2" s="349"/>
      <c r="C2" s="349"/>
      <c r="D2" s="830"/>
      <c r="E2" s="830"/>
      <c r="F2" s="830"/>
      <c r="G2" s="349"/>
    </row>
    <row r="3" customFormat="false" ht="15" hidden="false" customHeight="true" outlineLevel="0" collapsed="false">
      <c r="A3" s="211"/>
      <c r="B3" s="349"/>
      <c r="C3" s="349"/>
      <c r="D3" s="830"/>
      <c r="E3" s="830"/>
      <c r="F3" s="830"/>
      <c r="G3" s="349"/>
    </row>
    <row r="4" customFormat="false" ht="15" hidden="false" customHeight="true" outlineLevel="0" collapsed="false">
      <c r="A4" s="464" t="s">
        <v>843</v>
      </c>
      <c r="B4" s="464"/>
      <c r="C4" s="464"/>
      <c r="D4" s="464"/>
      <c r="E4" s="464"/>
      <c r="F4" s="464"/>
      <c r="G4" s="464"/>
      <c r="I4" s="108" t="s">
        <v>591</v>
      </c>
      <c r="J4" s="46"/>
      <c r="K4" s="46"/>
      <c r="L4" s="46"/>
    </row>
    <row r="5" customFormat="false" ht="15" hidden="false" customHeight="true" outlineLevel="0" collapsed="false">
      <c r="A5" s="349"/>
      <c r="B5" s="114"/>
      <c r="C5" s="166"/>
      <c r="D5" s="166"/>
      <c r="E5" s="166"/>
      <c r="F5" s="166"/>
      <c r="G5" s="349"/>
    </row>
    <row r="6" customFormat="false" ht="15" hidden="false" customHeight="true" outlineLevel="0" collapsed="false">
      <c r="A6" s="349"/>
      <c r="B6" s="349"/>
      <c r="C6" s="349"/>
      <c r="D6" s="349"/>
      <c r="E6" s="349"/>
      <c r="G6" s="831" t="s">
        <v>594</v>
      </c>
    </row>
    <row r="7" customFormat="false" ht="13.5" hidden="false" customHeight="false" outlineLevel="0" collapsed="false">
      <c r="A7" s="832" t="s">
        <v>844</v>
      </c>
      <c r="B7" s="832"/>
      <c r="C7" s="833"/>
      <c r="D7" s="834" t="s">
        <v>40</v>
      </c>
      <c r="E7" s="834"/>
      <c r="F7" s="835" t="s">
        <v>41</v>
      </c>
      <c r="G7" s="835"/>
    </row>
    <row r="8" customFormat="false" ht="51.75" hidden="false" customHeight="false" outlineLevel="0" collapsed="false">
      <c r="A8" s="832"/>
      <c r="B8" s="832"/>
      <c r="C8" s="836"/>
      <c r="D8" s="837" t="s">
        <v>762</v>
      </c>
      <c r="E8" s="838" t="s">
        <v>845</v>
      </c>
      <c r="F8" s="837" t="s">
        <v>762</v>
      </c>
      <c r="G8" s="838" t="s">
        <v>845</v>
      </c>
    </row>
    <row r="9" customFormat="false" ht="12.75" hidden="false" customHeight="true" outlineLevel="0" collapsed="false">
      <c r="A9" s="839" t="s">
        <v>846</v>
      </c>
      <c r="B9" s="839"/>
      <c r="C9" s="840"/>
      <c r="D9" s="841" t="n">
        <f aca="false">Adatbevitel!C136</f>
        <v>0</v>
      </c>
      <c r="E9" s="842" t="n">
        <v>100</v>
      </c>
      <c r="F9" s="843" t="n">
        <f aca="false">Adatbevitel!E136</f>
        <v>0</v>
      </c>
      <c r="G9" s="844" t="n">
        <v>100</v>
      </c>
    </row>
    <row r="10" customFormat="false" ht="12.75" hidden="false" customHeight="true" outlineLevel="0" collapsed="false">
      <c r="A10" s="536" t="s">
        <v>847</v>
      </c>
      <c r="B10" s="536"/>
      <c r="C10" s="845"/>
      <c r="D10" s="846" t="n">
        <f aca="false">Adatbevitel!C158</f>
        <v>0</v>
      </c>
      <c r="E10" s="847" t="e">
        <f aca="false">D10/$D$9%</f>
        <v>#DIV/0!</v>
      </c>
      <c r="F10" s="848" t="n">
        <f aca="false">Adatbevitel!E158</f>
        <v>0</v>
      </c>
      <c r="G10" s="849" t="e">
        <f aca="false">F10/$F$9%</f>
        <v>#DIV/0!</v>
      </c>
    </row>
    <row r="11" customFormat="false" ht="12.75" hidden="false" customHeight="true" outlineLevel="0" collapsed="false">
      <c r="A11" s="536" t="s">
        <v>848</v>
      </c>
      <c r="B11" s="536"/>
      <c r="C11" s="845"/>
      <c r="D11" s="846" t="n">
        <f aca="false">Adatbevitel!C159</f>
        <v>0</v>
      </c>
      <c r="E11" s="847" t="e">
        <f aca="false">D11/$D$9%</f>
        <v>#DIV/0!</v>
      </c>
      <c r="F11" s="848" t="n">
        <f aca="false">Adatbevitel!E159</f>
        <v>0</v>
      </c>
      <c r="G11" s="849" t="e">
        <f aca="false">F11/$F$9%</f>
        <v>#DIV/0!</v>
      </c>
    </row>
    <row r="12" customFormat="false" ht="12.75" hidden="false" customHeight="true" outlineLevel="0" collapsed="false">
      <c r="A12" s="536" t="s">
        <v>578</v>
      </c>
      <c r="B12" s="536"/>
      <c r="C12" s="845"/>
      <c r="D12" s="846" t="n">
        <f aca="false">Adatbevitel!C160</f>
        <v>0</v>
      </c>
      <c r="E12" s="847" t="e">
        <f aca="false">D12/$D$9%</f>
        <v>#DIV/0!</v>
      </c>
      <c r="F12" s="848" t="n">
        <f aca="false">Adatbevitel!E160</f>
        <v>0</v>
      </c>
      <c r="G12" s="849" t="e">
        <f aca="false">F12/$F$9%</f>
        <v>#DIV/0!</v>
      </c>
    </row>
    <row r="13" customFormat="false" ht="12.75" hidden="false" customHeight="true" outlineLevel="0" collapsed="false">
      <c r="A13" s="850" t="s">
        <v>665</v>
      </c>
      <c r="B13" s="850"/>
      <c r="C13" s="851"/>
      <c r="D13" s="852" t="n">
        <f aca="false">Adatbevitel!C161</f>
        <v>0</v>
      </c>
      <c r="E13" s="853" t="e">
        <f aca="false">D13/$D$9%</f>
        <v>#DIV/0!</v>
      </c>
      <c r="F13" s="854" t="n">
        <f aca="false">Adatbevitel!E161</f>
        <v>0</v>
      </c>
      <c r="G13" s="855" t="e">
        <f aca="false">F13/$F$9%</f>
        <v>#DIV/0!</v>
      </c>
    </row>
    <row r="14" customFormat="false" ht="15" hidden="false" customHeight="true" outlineLevel="0" collapsed="false">
      <c r="A14" s="349"/>
      <c r="B14" s="349"/>
      <c r="C14" s="349"/>
      <c r="D14" s="349"/>
      <c r="E14" s="349"/>
      <c r="F14" s="349"/>
      <c r="G14" s="349"/>
    </row>
    <row r="15" customFormat="false" ht="15" hidden="false" customHeight="true" outlineLevel="0" collapsed="false">
      <c r="A15" s="349"/>
      <c r="B15" s="349"/>
      <c r="C15" s="349"/>
      <c r="D15" s="349"/>
      <c r="E15" s="349"/>
      <c r="F15" s="349"/>
      <c r="G15" s="349"/>
    </row>
    <row r="16" customFormat="false" ht="15" hidden="false" customHeight="true" outlineLevel="0" collapsed="false">
      <c r="A16" s="222"/>
      <c r="B16" s="222"/>
      <c r="C16" s="222"/>
      <c r="D16" s="223"/>
      <c r="E16" s="856"/>
      <c r="F16" s="223"/>
      <c r="G16" s="856"/>
    </row>
    <row r="17" customFormat="false" ht="15" hidden="false" customHeight="true" outlineLevel="0" collapsed="false">
      <c r="A17" s="464" t="s">
        <v>849</v>
      </c>
      <c r="B17" s="464"/>
      <c r="C17" s="464"/>
      <c r="D17" s="464"/>
      <c r="E17" s="464"/>
      <c r="F17" s="464"/>
      <c r="G17" s="464"/>
    </row>
    <row r="18" customFormat="false" ht="15" hidden="false" customHeight="true" outlineLevel="0" collapsed="false">
      <c r="A18" s="222"/>
      <c r="B18" s="222"/>
      <c r="C18" s="222"/>
      <c r="D18" s="223"/>
      <c r="E18" s="856"/>
      <c r="F18" s="223"/>
      <c r="G18" s="856"/>
    </row>
    <row r="19" customFormat="false" ht="15" hidden="false" customHeight="true" outlineLevel="0" collapsed="false">
      <c r="A19" s="349"/>
      <c r="B19" s="349"/>
      <c r="C19" s="349"/>
      <c r="D19" s="349"/>
      <c r="E19" s="349"/>
      <c r="F19" s="349"/>
      <c r="G19" s="349"/>
    </row>
    <row r="20" customFormat="false" ht="12.75" hidden="false" customHeight="true" outlineLevel="0" collapsed="false">
      <c r="A20" s="857" t="s">
        <v>850</v>
      </c>
      <c r="B20" s="858" t="s">
        <v>851</v>
      </c>
      <c r="C20" s="859"/>
      <c r="D20" s="860" t="n">
        <f aca="false">Adatbevitel!C136</f>
        <v>0</v>
      </c>
      <c r="E20" s="861" t="e">
        <f aca="false">D20/D21%</f>
        <v>#DIV/0!</v>
      </c>
      <c r="F20" s="862" t="n">
        <f aca="false">Adatbevitel!E136</f>
        <v>0</v>
      </c>
      <c r="G20" s="863" t="e">
        <f aca="false">F20/F21%</f>
        <v>#DIV/0!</v>
      </c>
    </row>
    <row r="21" customFormat="false" ht="15" hidden="false" customHeight="true" outlineLevel="0" collapsed="false">
      <c r="A21" s="857"/>
      <c r="B21" s="864" t="s">
        <v>783</v>
      </c>
      <c r="C21" s="618"/>
      <c r="D21" s="865" t="n">
        <f aca="false">Adatbevitel!C117</f>
        <v>0</v>
      </c>
      <c r="E21" s="861"/>
      <c r="F21" s="866" t="n">
        <f aca="false">Adatbevitel!E117</f>
        <v>0</v>
      </c>
      <c r="G21" s="863"/>
    </row>
    <row r="22" customFormat="false" ht="12.75" hidden="false" customHeight="true" outlineLevel="0" collapsed="false">
      <c r="A22" s="867" t="s">
        <v>852</v>
      </c>
      <c r="B22" s="868" t="s">
        <v>851</v>
      </c>
      <c r="C22" s="869"/>
      <c r="D22" s="870" t="n">
        <f aca="false">Adatbevitel!C136</f>
        <v>0</v>
      </c>
      <c r="E22" s="871" t="e">
        <f aca="false">D22/D23%</f>
        <v>#DIV/0!</v>
      </c>
      <c r="F22" s="872" t="n">
        <f aca="false">Adatbevitel!E136</f>
        <v>0</v>
      </c>
      <c r="G22" s="873" t="e">
        <f aca="false">F22/F23%</f>
        <v>#DIV/0!</v>
      </c>
    </row>
    <row r="23" customFormat="false" ht="15" hidden="false" customHeight="true" outlineLevel="0" collapsed="false">
      <c r="A23" s="867"/>
      <c r="B23" s="874" t="s">
        <v>307</v>
      </c>
      <c r="C23" s="875"/>
      <c r="D23" s="876" t="n">
        <f aca="false">Adatbevitel!C63</f>
        <v>0</v>
      </c>
      <c r="E23" s="871"/>
      <c r="F23" s="877" t="n">
        <f aca="false">Adatbevitel!E63</f>
        <v>0</v>
      </c>
      <c r="G23" s="873"/>
    </row>
    <row r="24" customFormat="false" ht="12.75" hidden="false" customHeight="true" outlineLevel="0" collapsed="false">
      <c r="A24" s="878" t="s">
        <v>853</v>
      </c>
      <c r="B24" s="879" t="s">
        <v>851</v>
      </c>
      <c r="C24" s="618"/>
      <c r="D24" s="880" t="n">
        <f aca="false">Adatbevitel!C136</f>
        <v>0</v>
      </c>
      <c r="E24" s="881" t="e">
        <f aca="false">D24/D25%</f>
        <v>#DIV/0!</v>
      </c>
      <c r="F24" s="882" t="n">
        <f aca="false">Adatbevitel!E136</f>
        <v>0</v>
      </c>
      <c r="G24" s="883" t="e">
        <f aca="false">F24/F25%</f>
        <v>#DIV/0!</v>
      </c>
    </row>
    <row r="25" customFormat="false" ht="15" hidden="false" customHeight="true" outlineLevel="0" collapsed="false">
      <c r="A25" s="878"/>
      <c r="B25" s="884" t="s">
        <v>854</v>
      </c>
      <c r="C25" s="885"/>
      <c r="D25" s="886" t="n">
        <f aca="false">Adatbevitel!C62</f>
        <v>0</v>
      </c>
      <c r="E25" s="881"/>
      <c r="F25" s="887" t="n">
        <f aca="false">Adatbevitel!E62</f>
        <v>0</v>
      </c>
      <c r="G25" s="883"/>
    </row>
  </sheetData>
  <mergeCells count="19">
    <mergeCell ref="A4:G4"/>
    <mergeCell ref="A7:B8"/>
    <mergeCell ref="D7:E7"/>
    <mergeCell ref="F7:G7"/>
    <mergeCell ref="A9:B9"/>
    <mergeCell ref="A10:B10"/>
    <mergeCell ref="A11:B11"/>
    <mergeCell ref="A12:B12"/>
    <mergeCell ref="A13:B13"/>
    <mergeCell ref="A17:G17"/>
    <mergeCell ref="A20:A21"/>
    <mergeCell ref="E20:E21"/>
    <mergeCell ref="G20:G21"/>
    <mergeCell ref="A22:A23"/>
    <mergeCell ref="E22:E23"/>
    <mergeCell ref="G22:G23"/>
    <mergeCell ref="A24:A25"/>
    <mergeCell ref="E24:E25"/>
    <mergeCell ref="G24:G25"/>
  </mergeCells>
  <hyperlinks>
    <hyperlink ref="I4" location="'Kieg. mell., elemzések'!A1" display="Vissza a kieg. mell.,elemzésekhez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58" width="35.11"/>
    <col collapsed="false" customWidth="true" hidden="false" outlineLevel="0" max="2" min="2" style="58" width="9.55"/>
    <col collapsed="false" customWidth="true" hidden="false" outlineLevel="0" max="3" min="3" style="58" width="8.65"/>
    <col collapsed="false" customWidth="false" hidden="false" outlineLevel="0" max="4" min="4" style="58" width="8.88"/>
    <col collapsed="false" customWidth="true" hidden="false" outlineLevel="0" max="5" min="5" style="58" width="7.88"/>
    <col collapsed="false" customWidth="false" hidden="false" outlineLevel="0" max="257" min="6" style="58" width="8.88"/>
  </cols>
  <sheetData>
    <row r="1" customFormat="false" ht="15.75" hidden="false" customHeight="true" outlineLevel="0" collapsed="false">
      <c r="A1" s="517" t="str">
        <f aca="false">Alapadatok!$E$9</f>
        <v>Szenrtgrótért Kft</v>
      </c>
      <c r="B1" s="888"/>
      <c r="C1" s="888"/>
      <c r="D1" s="888"/>
      <c r="E1" s="714"/>
    </row>
    <row r="2" customFormat="false" ht="15.75" hidden="false" customHeight="true" outlineLevel="0" collapsed="false">
      <c r="A2" s="517" t="str">
        <f aca="false">CONCATENATE("Üzleti év:   ",Alapadatok!$E$13)</f>
        <v>Üzleti év:   2019. év</v>
      </c>
      <c r="B2" s="888"/>
      <c r="C2" s="888"/>
      <c r="D2" s="888"/>
      <c r="E2" s="714"/>
    </row>
    <row r="3" customFormat="false" ht="15" hidden="false" customHeight="true" outlineLevel="0" collapsed="false">
      <c r="A3" s="517"/>
      <c r="B3" s="888"/>
      <c r="C3" s="888"/>
      <c r="D3" s="888"/>
      <c r="E3" s="714"/>
      <c r="G3" s="108" t="s">
        <v>591</v>
      </c>
      <c r="H3" s="46"/>
      <c r="I3" s="46"/>
      <c r="J3" s="561"/>
    </row>
    <row r="4" customFormat="false" ht="15" hidden="false" customHeight="true" outlineLevel="0" collapsed="false">
      <c r="A4" s="562" t="s">
        <v>855</v>
      </c>
      <c r="B4" s="562"/>
      <c r="C4" s="562"/>
      <c r="D4" s="562"/>
      <c r="E4" s="562"/>
    </row>
    <row r="5" customFormat="false" ht="15" hidden="false" customHeight="true" outlineLevel="0" collapsed="false">
      <c r="A5" s="562" t="s">
        <v>856</v>
      </c>
      <c r="B5" s="562"/>
      <c r="C5" s="562"/>
      <c r="D5" s="562"/>
      <c r="E5" s="562"/>
    </row>
    <row r="6" customFormat="false" ht="15" hidden="false" customHeight="true" outlineLevel="0" collapsed="false">
      <c r="A6" s="714"/>
      <c r="B6" s="714"/>
      <c r="C6" s="714"/>
      <c r="E6" s="889"/>
    </row>
    <row r="7" customFormat="false" ht="15" hidden="false" customHeight="false" outlineLevel="0" collapsed="false">
      <c r="A7" s="890" t="s">
        <v>844</v>
      </c>
      <c r="B7" s="891" t="s">
        <v>40</v>
      </c>
      <c r="C7" s="891"/>
      <c r="D7" s="892" t="s">
        <v>41</v>
      </c>
      <c r="E7" s="892"/>
    </row>
    <row r="8" customFormat="false" ht="18.75" hidden="false" customHeight="true" outlineLevel="0" collapsed="false">
      <c r="A8" s="890"/>
      <c r="B8" s="893" t="s">
        <v>762</v>
      </c>
      <c r="C8" s="894" t="s">
        <v>763</v>
      </c>
      <c r="D8" s="893" t="s">
        <v>762</v>
      </c>
      <c r="E8" s="895" t="s">
        <v>763</v>
      </c>
    </row>
    <row r="9" customFormat="false" ht="15" hidden="false" customHeight="false" outlineLevel="0" collapsed="false">
      <c r="A9" s="896" t="s">
        <v>857</v>
      </c>
      <c r="B9" s="897" t="n">
        <f aca="false">Adatbevitel!C117</f>
        <v>0</v>
      </c>
      <c r="C9" s="898" t="e">
        <f aca="false">B9/$B$14%</f>
        <v>#DIV/0!</v>
      </c>
      <c r="D9" s="897" t="n">
        <f aca="false">Adatbevitel!E117</f>
        <v>0</v>
      </c>
      <c r="E9" s="899" t="e">
        <f aca="false">D9/$D$14%</f>
        <v>#DIV/0!</v>
      </c>
    </row>
    <row r="10" customFormat="false" ht="15" hidden="false" customHeight="false" outlineLevel="0" collapsed="false">
      <c r="A10" s="575" t="s">
        <v>858</v>
      </c>
      <c r="B10" s="897" t="n">
        <f aca="false">Adatbevitel!C118</f>
        <v>0</v>
      </c>
      <c r="C10" s="900" t="e">
        <f aca="false">B10/$B$14%</f>
        <v>#DIV/0!</v>
      </c>
      <c r="D10" s="901" t="n">
        <f aca="false">Adatbevitel!E118</f>
        <v>0</v>
      </c>
      <c r="E10" s="902" t="e">
        <f aca="false">D10/$D$14%</f>
        <v>#DIV/0!</v>
      </c>
    </row>
    <row r="11" customFormat="false" ht="15" hidden="false" customHeight="false" outlineLevel="0" collapsed="false">
      <c r="A11" s="575" t="s">
        <v>859</v>
      </c>
      <c r="B11" s="903" t="n">
        <f aca="false">Adatbevitel!C119</f>
        <v>0</v>
      </c>
      <c r="C11" s="900" t="e">
        <f aca="false">B11/$B$14%</f>
        <v>#DIV/0!</v>
      </c>
      <c r="D11" s="901" t="n">
        <f aca="false">Adatbevitel!E119</f>
        <v>0</v>
      </c>
      <c r="E11" s="902" t="e">
        <f aca="false">D11/$D$14%</f>
        <v>#DIV/0!</v>
      </c>
    </row>
    <row r="12" customFormat="false" ht="15" hidden="false" customHeight="false" outlineLevel="0" collapsed="false">
      <c r="A12" s="904" t="s">
        <v>860</v>
      </c>
      <c r="B12" s="905" t="n">
        <f aca="false">SUM(B9:B11)</f>
        <v>0</v>
      </c>
      <c r="C12" s="906" t="e">
        <f aca="false">B12/$B$14%</f>
        <v>#DIV/0!</v>
      </c>
      <c r="D12" s="905" t="n">
        <f aca="false">SUM(D9:D11)</f>
        <v>0</v>
      </c>
      <c r="E12" s="907" t="e">
        <f aca="false">D12/$D$14%</f>
        <v>#DIV/0!</v>
      </c>
    </row>
    <row r="13" customFormat="false" ht="15" hidden="false" customHeight="false" outlineLevel="0" collapsed="false">
      <c r="A13" s="579" t="s">
        <v>861</v>
      </c>
      <c r="B13" s="908" t="n">
        <f aca="false">Adatbevitel!C121</f>
        <v>0</v>
      </c>
      <c r="C13" s="909" t="e">
        <f aca="false">B13/$B$14%</f>
        <v>#DIV/0!</v>
      </c>
      <c r="D13" s="910" t="n">
        <f aca="false">Adatbevitel!E121</f>
        <v>0</v>
      </c>
      <c r="E13" s="911" t="e">
        <f aca="false">D13/$D$14%</f>
        <v>#DIV/0!</v>
      </c>
    </row>
    <row r="14" customFormat="false" ht="15" hidden="false" customHeight="false" outlineLevel="0" collapsed="false">
      <c r="A14" s="912" t="s">
        <v>862</v>
      </c>
      <c r="B14" s="913" t="n">
        <f aca="false">SUM(B12:B13)</f>
        <v>0</v>
      </c>
      <c r="C14" s="914" t="e">
        <f aca="false">B14/$B$14%</f>
        <v>#DIV/0!</v>
      </c>
      <c r="D14" s="915" t="n">
        <f aca="false">SUM(D12:D13)</f>
        <v>0</v>
      </c>
      <c r="E14" s="916" t="e">
        <f aca="false">D14/$D$14%</f>
        <v>#DIV/0!</v>
      </c>
    </row>
    <row r="15" customFormat="false" ht="15" hidden="false" customHeight="false" outlineLevel="0" collapsed="false">
      <c r="A15" s="896" t="s">
        <v>863</v>
      </c>
      <c r="B15" s="897" t="n">
        <f aca="false">Adatbevitel!C123</f>
        <v>0</v>
      </c>
      <c r="C15" s="898" t="e">
        <f aca="false">B15/$B$14%</f>
        <v>#DIV/0!</v>
      </c>
      <c r="D15" s="897" t="n">
        <f aca="false">Adatbevitel!E123</f>
        <v>0</v>
      </c>
      <c r="E15" s="917" t="e">
        <f aca="false">D15/$D$14%</f>
        <v>#DIV/0!</v>
      </c>
    </row>
    <row r="16" customFormat="false" ht="15" hidden="false" customHeight="false" outlineLevel="0" collapsed="false">
      <c r="A16" s="575" t="s">
        <v>864</v>
      </c>
      <c r="B16" s="901" t="n">
        <f aca="false">Adatbevitel!C124</f>
        <v>0</v>
      </c>
      <c r="C16" s="918" t="e">
        <f aca="false">B16/$B$14%</f>
        <v>#DIV/0!</v>
      </c>
      <c r="D16" s="901" t="n">
        <f aca="false">Adatbevitel!E124</f>
        <v>0</v>
      </c>
      <c r="E16" s="902" t="e">
        <f aca="false">D16/$D$14%</f>
        <v>#DIV/0!</v>
      </c>
    </row>
    <row r="17" customFormat="false" ht="15" hidden="false" customHeight="false" outlineLevel="0" collapsed="false">
      <c r="A17" s="575" t="s">
        <v>865</v>
      </c>
      <c r="B17" s="901" t="n">
        <f aca="false">Adatbevitel!C125</f>
        <v>0</v>
      </c>
      <c r="C17" s="918" t="e">
        <f aca="false">B17/$B$14%</f>
        <v>#DIV/0!</v>
      </c>
      <c r="D17" s="901" t="n">
        <f aca="false">Adatbevitel!E125</f>
        <v>0</v>
      </c>
      <c r="E17" s="919" t="e">
        <f aca="false">D17/$D$14%</f>
        <v>#DIV/0!</v>
      </c>
    </row>
    <row r="18" customFormat="false" ht="15" hidden="false" customHeight="false" outlineLevel="0" collapsed="false">
      <c r="A18" s="575" t="s">
        <v>866</v>
      </c>
      <c r="B18" s="901" t="n">
        <f aca="false">Adatbevitel!C126</f>
        <v>0</v>
      </c>
      <c r="C18" s="918" t="e">
        <f aca="false">B18/$B$14%</f>
        <v>#DIV/0!</v>
      </c>
      <c r="D18" s="901" t="n">
        <f aca="false">Adatbevitel!E126</f>
        <v>0</v>
      </c>
      <c r="E18" s="902" t="e">
        <f aca="false">D18/$D$14%</f>
        <v>#DIV/0!</v>
      </c>
    </row>
    <row r="19" customFormat="false" ht="15" hidden="false" customHeight="false" outlineLevel="0" collapsed="false">
      <c r="A19" s="575" t="s">
        <v>867</v>
      </c>
      <c r="B19" s="908" t="n">
        <f aca="false">Adatbevitel!C127</f>
        <v>0</v>
      </c>
      <c r="C19" s="920" t="e">
        <f aca="false">B19/$B$14%</f>
        <v>#DIV/0!</v>
      </c>
      <c r="D19" s="908" t="n">
        <f aca="false">Adatbevitel!E127</f>
        <v>0</v>
      </c>
      <c r="E19" s="919" t="e">
        <f aca="false">D19/$D$14%</f>
        <v>#DIV/0!</v>
      </c>
    </row>
    <row r="20" customFormat="false" ht="15" hidden="false" customHeight="false" outlineLevel="0" collapsed="false">
      <c r="A20" s="904" t="s">
        <v>868</v>
      </c>
      <c r="B20" s="905" t="n">
        <f aca="false">Adatbevitel!C128</f>
        <v>0</v>
      </c>
      <c r="C20" s="906" t="e">
        <f aca="false">B20/$B$14%</f>
        <v>#DIV/0!</v>
      </c>
      <c r="D20" s="905" t="n">
        <f aca="false">Adatbevitel!E128</f>
        <v>0</v>
      </c>
      <c r="E20" s="907" t="e">
        <f aca="false">D20/$D$14%</f>
        <v>#DIV/0!</v>
      </c>
    </row>
    <row r="21" customFormat="false" ht="15" hidden="false" customHeight="false" outlineLevel="0" collapsed="false">
      <c r="A21" s="921" t="s">
        <v>869</v>
      </c>
      <c r="B21" s="903" t="n">
        <f aca="false">Adatbevitel!C129</f>
        <v>0</v>
      </c>
      <c r="C21" s="918" t="e">
        <f aca="false">B21/$B$14%</f>
        <v>#DIV/0!</v>
      </c>
      <c r="D21" s="903" t="n">
        <f aca="false">Adatbevitel!E129</f>
        <v>0</v>
      </c>
      <c r="E21" s="919" t="e">
        <f aca="false">D21/$D$14%</f>
        <v>#DIV/0!</v>
      </c>
    </row>
    <row r="22" customFormat="false" ht="15" hidden="false" customHeight="false" outlineLevel="0" collapsed="false">
      <c r="A22" s="921" t="s">
        <v>870</v>
      </c>
      <c r="B22" s="901" t="n">
        <f aca="false">Adatbevitel!C130</f>
        <v>0</v>
      </c>
      <c r="C22" s="918" t="e">
        <f aca="false">B22/$B$14%</f>
        <v>#DIV/0!</v>
      </c>
      <c r="D22" s="901" t="n">
        <f aca="false">Adatbevitel!E130</f>
        <v>0</v>
      </c>
      <c r="E22" s="902" t="e">
        <f aca="false">D22/$D$14%</f>
        <v>#DIV/0!</v>
      </c>
    </row>
    <row r="23" customFormat="false" ht="15" hidden="false" customHeight="false" outlineLevel="0" collapsed="false">
      <c r="A23" s="921" t="s">
        <v>871</v>
      </c>
      <c r="B23" s="908" t="n">
        <f aca="false">Adatbevitel!C131</f>
        <v>0</v>
      </c>
      <c r="C23" s="920" t="e">
        <f aca="false">B23/$B$14%</f>
        <v>#DIV/0!</v>
      </c>
      <c r="D23" s="908" t="n">
        <f aca="false">Adatbevitel!E131</f>
        <v>0</v>
      </c>
      <c r="E23" s="919" t="e">
        <f aca="false">D23/$D$14%</f>
        <v>#DIV/0!</v>
      </c>
    </row>
    <row r="24" customFormat="false" ht="15" hidden="false" customHeight="false" outlineLevel="0" collapsed="false">
      <c r="A24" s="904" t="s">
        <v>872</v>
      </c>
      <c r="B24" s="905" t="n">
        <f aca="false">Adatbevitel!C132</f>
        <v>0</v>
      </c>
      <c r="C24" s="906" t="e">
        <f aca="false">B24/$B$14%</f>
        <v>#DIV/0!</v>
      </c>
      <c r="D24" s="905" t="n">
        <f aca="false">Adatbevitel!E132</f>
        <v>0</v>
      </c>
      <c r="E24" s="907" t="e">
        <f aca="false">D24/$D$14%</f>
        <v>#DIV/0!</v>
      </c>
    </row>
    <row r="25" customFormat="false" ht="15" hidden="false" customHeight="false" outlineLevel="0" collapsed="false">
      <c r="A25" s="575" t="s">
        <v>873</v>
      </c>
      <c r="B25" s="903" t="n">
        <f aca="false">Adatbevitel!C133</f>
        <v>0</v>
      </c>
      <c r="C25" s="918" t="e">
        <f aca="false">B25/$B$14%</f>
        <v>#DIV/0!</v>
      </c>
      <c r="D25" s="903" t="n">
        <f aca="false">Adatbevitel!E133</f>
        <v>0</v>
      </c>
      <c r="E25" s="922" t="e">
        <f aca="false">D25/$D$14%</f>
        <v>#DIV/0!</v>
      </c>
    </row>
    <row r="26" customFormat="false" ht="15" hidden="false" customHeight="false" outlineLevel="0" collapsed="false">
      <c r="A26" s="579" t="s">
        <v>874</v>
      </c>
      <c r="B26" s="908" t="n">
        <f aca="false">Adatbevitel!C134</f>
        <v>0</v>
      </c>
      <c r="C26" s="920" t="e">
        <f aca="false">B26/$B$14%</f>
        <v>#DIV/0!</v>
      </c>
      <c r="D26" s="908" t="n">
        <f aca="false">Adatbevitel!E134</f>
        <v>0</v>
      </c>
      <c r="E26" s="919" t="e">
        <f aca="false">D26/$D$14%</f>
        <v>#DIV/0!</v>
      </c>
    </row>
    <row r="27" customFormat="false" ht="15" hidden="false" customHeight="false" outlineLevel="0" collapsed="false">
      <c r="A27" s="912" t="s">
        <v>875</v>
      </c>
      <c r="B27" s="913" t="n">
        <f aca="false">B20+B24+B25+B26</f>
        <v>0</v>
      </c>
      <c r="C27" s="923" t="e">
        <f aca="false">B27/$B$14%</f>
        <v>#DIV/0!</v>
      </c>
      <c r="D27" s="913" t="n">
        <f aca="false">D20+D24+D25+D26</f>
        <v>0</v>
      </c>
      <c r="E27" s="924" t="e">
        <f aca="false">D27/$D$14%</f>
        <v>#DIV/0!</v>
      </c>
    </row>
    <row r="28" customFormat="false" ht="15" hidden="false" customHeight="false" outlineLevel="0" collapsed="false">
      <c r="A28" s="925" t="s">
        <v>876</v>
      </c>
      <c r="B28" s="915" t="n">
        <f aca="false">Adatbevitel!C136</f>
        <v>0</v>
      </c>
      <c r="C28" s="914" t="e">
        <f aca="false">B28/$B$14%</f>
        <v>#DIV/0!</v>
      </c>
      <c r="D28" s="915" t="n">
        <f aca="false">Adatbevitel!E136</f>
        <v>0</v>
      </c>
      <c r="E28" s="926" t="e">
        <f aca="false">D28/$D$14%</f>
        <v>#DIV/0!</v>
      </c>
    </row>
  </sheetData>
  <mergeCells count="5">
    <mergeCell ref="A4:E4"/>
    <mergeCell ref="A5:E5"/>
    <mergeCell ref="A7:A8"/>
    <mergeCell ref="B7:C7"/>
    <mergeCell ref="D7:E7"/>
  </mergeCells>
  <hyperlinks>
    <hyperlink ref="G3" location="'Kieg. mell., elemzések'!A57" display="Vissza a kieg. mell.,elemzésekhez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.75" zeroHeight="false" outlineLevelRow="0" outlineLevelCol="0"/>
  <cols>
    <col collapsed="false" customWidth="true" hidden="false" outlineLevel="0" max="1" min="1" style="927" width="37.43"/>
    <col collapsed="false" customWidth="true" hidden="false" outlineLevel="0" max="2" min="2" style="928" width="10.65"/>
    <col collapsed="false" customWidth="false" hidden="false" outlineLevel="0" max="3" min="3" style="928" width="8.88"/>
    <col collapsed="false" customWidth="true" hidden="false" outlineLevel="0" max="4" min="4" style="929" width="8.65"/>
    <col collapsed="false" customWidth="false" hidden="false" outlineLevel="0" max="257" min="5" style="927" width="8.88"/>
  </cols>
  <sheetData>
    <row r="1" customFormat="false" ht="15.75" hidden="false" customHeight="false" outlineLevel="0" collapsed="false">
      <c r="A1" s="517" t="str">
        <f aca="false">Alapadatok!$E$9</f>
        <v>Szenrtgrótért Kft</v>
      </c>
      <c r="B1" s="930"/>
      <c r="C1" s="930"/>
      <c r="D1" s="931"/>
    </row>
    <row r="2" customFormat="false" ht="15.75" hidden="false" customHeight="false" outlineLevel="0" collapsed="false">
      <c r="A2" s="517" t="str">
        <f aca="false">CONCATENATE("Üzleti év:   ",Alapadatok!$E$13)</f>
        <v>Üzleti év:   2019. év</v>
      </c>
      <c r="B2" s="930"/>
      <c r="C2" s="930"/>
      <c r="D2" s="931"/>
    </row>
    <row r="3" customFormat="false" ht="15" hidden="false" customHeight="true" outlineLevel="0" collapsed="false">
      <c r="A3" s="932"/>
      <c r="B3" s="930"/>
      <c r="C3" s="930"/>
      <c r="D3" s="931"/>
      <c r="F3" s="108" t="s">
        <v>591</v>
      </c>
      <c r="G3" s="46"/>
      <c r="H3" s="46"/>
      <c r="I3" s="933"/>
    </row>
    <row r="4" customFormat="false" ht="15" hidden="false" customHeight="true" outlineLevel="0" collapsed="false">
      <c r="A4" s="934" t="s">
        <v>322</v>
      </c>
      <c r="B4" s="934"/>
      <c r="C4" s="934"/>
      <c r="D4" s="934"/>
    </row>
    <row r="5" customFormat="false" ht="15" hidden="false" customHeight="true" outlineLevel="0" collapsed="false">
      <c r="A5" s="932"/>
      <c r="B5" s="930"/>
      <c r="C5" s="930"/>
      <c r="D5" s="931"/>
    </row>
    <row r="6" customFormat="false" ht="15" hidden="false" customHeight="true" outlineLevel="0" collapsed="false">
      <c r="A6" s="932"/>
      <c r="B6" s="930"/>
      <c r="C6" s="930"/>
      <c r="D6" s="935" t="s">
        <v>594</v>
      </c>
    </row>
    <row r="7" customFormat="false" ht="15.75" hidden="false" customHeight="false" outlineLevel="0" collapsed="false">
      <c r="A7" s="936" t="s">
        <v>511</v>
      </c>
      <c r="B7" s="937" t="s">
        <v>40</v>
      </c>
      <c r="C7" s="937" t="s">
        <v>812</v>
      </c>
      <c r="D7" s="938" t="s">
        <v>634</v>
      </c>
    </row>
    <row r="8" customFormat="false" ht="15.75" hidden="false" customHeight="false" outlineLevel="0" collapsed="false">
      <c r="A8" s="939" t="s">
        <v>877</v>
      </c>
      <c r="B8" s="940" t="n">
        <f aca="false">Adatbevitel!C123</f>
        <v>0</v>
      </c>
      <c r="C8" s="940" t="n">
        <f aca="false">Adatbevitel!E123</f>
        <v>0</v>
      </c>
      <c r="D8" s="941" t="n">
        <f aca="false">IF(B8&lt;&gt;0,C8/B8%,0)</f>
        <v>0</v>
      </c>
    </row>
    <row r="9" customFormat="false" ht="15.75" hidden="false" customHeight="false" outlineLevel="0" collapsed="false">
      <c r="A9" s="942" t="s">
        <v>878</v>
      </c>
      <c r="B9" s="943" t="n">
        <f aca="false">Adatbevitel!C124</f>
        <v>0</v>
      </c>
      <c r="C9" s="940" t="n">
        <f aca="false">Adatbevitel!E124</f>
        <v>0</v>
      </c>
      <c r="D9" s="944" t="n">
        <f aca="false">IF(B9&lt;&gt;0,C9/B9%,0)</f>
        <v>0</v>
      </c>
    </row>
    <row r="10" customFormat="false" ht="15.75" hidden="false" customHeight="false" outlineLevel="0" collapsed="false">
      <c r="A10" s="945" t="s">
        <v>879</v>
      </c>
      <c r="B10" s="943" t="n">
        <f aca="false">Adatbevitel!C125</f>
        <v>0</v>
      </c>
      <c r="C10" s="940" t="n">
        <f aca="false">Adatbevitel!E125</f>
        <v>0</v>
      </c>
      <c r="D10" s="944" t="n">
        <f aca="false">IF(B10&lt;&gt;0,C10/B10%,0)</f>
        <v>0</v>
      </c>
    </row>
    <row r="11" customFormat="false" ht="15.75" hidden="false" customHeight="false" outlineLevel="0" collapsed="false">
      <c r="A11" s="942" t="s">
        <v>880</v>
      </c>
      <c r="B11" s="943" t="n">
        <f aca="false">Adatbevitel!C126</f>
        <v>0</v>
      </c>
      <c r="C11" s="940" t="n">
        <f aca="false">Adatbevitel!E126</f>
        <v>0</v>
      </c>
      <c r="D11" s="944" t="n">
        <f aca="false">IF(B11&lt;&gt;0,C11/B11%,0)</f>
        <v>0</v>
      </c>
    </row>
    <row r="12" customFormat="false" ht="15.75" hidden="false" customHeight="false" outlineLevel="0" collapsed="false">
      <c r="A12" s="946" t="s">
        <v>881</v>
      </c>
      <c r="B12" s="947" t="n">
        <f aca="false">Adatbevitel!C127</f>
        <v>0</v>
      </c>
      <c r="C12" s="940" t="n">
        <f aca="false">Adatbevitel!E127</f>
        <v>0</v>
      </c>
      <c r="D12" s="948" t="n">
        <f aca="false">IF(B12&lt;&gt;0,C12/B12%,0)</f>
        <v>0</v>
      </c>
    </row>
    <row r="13" customFormat="false" ht="15.75" hidden="false" customHeight="false" outlineLevel="0" collapsed="false">
      <c r="A13" s="949" t="s">
        <v>882</v>
      </c>
      <c r="B13" s="950" t="n">
        <f aca="false">Adatbevitel!C128</f>
        <v>0</v>
      </c>
      <c r="C13" s="951" t="n">
        <f aca="false">Adatbevitel!E128</f>
        <v>0</v>
      </c>
      <c r="D13" s="952" t="n">
        <f aca="false">IF(B13&lt;&gt;0,C13/B13%,0)</f>
        <v>0</v>
      </c>
    </row>
    <row r="14" customFormat="false" ht="15.75" hidden="false" customHeight="false" outlineLevel="0" collapsed="false">
      <c r="A14" s="939" t="s">
        <v>883</v>
      </c>
      <c r="B14" s="940" t="n">
        <f aca="false">Adatbevitel!C129</f>
        <v>0</v>
      </c>
      <c r="C14" s="940" t="n">
        <f aca="false">Adatbevitel!E129</f>
        <v>0</v>
      </c>
      <c r="D14" s="941" t="n">
        <f aca="false">IF(B14&lt;&gt;0,C14/B14%,0)</f>
        <v>0</v>
      </c>
    </row>
    <row r="15" customFormat="false" ht="15.75" hidden="false" customHeight="false" outlineLevel="0" collapsed="false">
      <c r="A15" s="942" t="s">
        <v>884</v>
      </c>
      <c r="B15" s="943" t="n">
        <f aca="false">Adatbevitel!C130</f>
        <v>0</v>
      </c>
      <c r="C15" s="940" t="n">
        <f aca="false">Adatbevitel!E130</f>
        <v>0</v>
      </c>
      <c r="D15" s="944" t="n">
        <f aca="false">IF(B15&lt;&gt;0,C15/B15%,0)</f>
        <v>0</v>
      </c>
    </row>
    <row r="16" customFormat="false" ht="15.75" hidden="false" customHeight="false" outlineLevel="0" collapsed="false">
      <c r="A16" s="946" t="s">
        <v>885</v>
      </c>
      <c r="B16" s="947" t="n">
        <f aca="false">Adatbevitel!C131</f>
        <v>0</v>
      </c>
      <c r="C16" s="940" t="n">
        <f aca="false">Adatbevitel!E131</f>
        <v>0</v>
      </c>
      <c r="D16" s="948" t="n">
        <f aca="false">IF(B16&lt;&gt;0,C16/B16%,0)</f>
        <v>0</v>
      </c>
    </row>
    <row r="17" customFormat="false" ht="15.75" hidden="false" customHeight="false" outlineLevel="0" collapsed="false">
      <c r="A17" s="949" t="s">
        <v>886</v>
      </c>
      <c r="B17" s="950" t="n">
        <f aca="false">Adatbevitel!C132</f>
        <v>0</v>
      </c>
      <c r="C17" s="951" t="n">
        <f aca="false">Adatbevitel!E132</f>
        <v>0</v>
      </c>
      <c r="D17" s="952" t="n">
        <f aca="false">IF(B17&lt;&gt;0,C17/B17%,0)</f>
        <v>0</v>
      </c>
    </row>
    <row r="18" customFormat="false" ht="15.75" hidden="false" customHeight="false" outlineLevel="0" collapsed="false">
      <c r="A18" s="939" t="s">
        <v>564</v>
      </c>
      <c r="B18" s="940" t="n">
        <f aca="false">Adatbevitel!C133</f>
        <v>0</v>
      </c>
      <c r="C18" s="940" t="n">
        <f aca="false">Adatbevitel!E133</f>
        <v>0</v>
      </c>
      <c r="D18" s="941" t="n">
        <f aca="false">IF(B18&lt;&gt;0,C18/B18%,0)</f>
        <v>0</v>
      </c>
    </row>
    <row r="19" customFormat="false" ht="15.75" hidden="false" customHeight="false" outlineLevel="0" collapsed="false">
      <c r="A19" s="942" t="s">
        <v>566</v>
      </c>
      <c r="B19" s="943" t="n">
        <f aca="false">Adatbevitel!C134</f>
        <v>0</v>
      </c>
      <c r="C19" s="940" t="n">
        <f aca="false">Adatbevitel!E134</f>
        <v>0</v>
      </c>
      <c r="D19" s="944" t="n">
        <f aca="false">IF(B19&lt;&gt;0,C19/B19%,0)</f>
        <v>0</v>
      </c>
    </row>
    <row r="20" customFormat="false" ht="15.75" hidden="false" customHeight="false" outlineLevel="0" collapsed="false">
      <c r="A20" s="701" t="s">
        <v>887</v>
      </c>
      <c r="B20" s="950" t="n">
        <f aca="false">B13+B17+B18+B19</f>
        <v>0</v>
      </c>
      <c r="C20" s="950" t="n">
        <f aca="false">C13+C17+C18+C19</f>
        <v>0</v>
      </c>
      <c r="D20" s="952" t="n">
        <f aca="false">IF(B20&lt;&gt;0,C20/B20%,0)</f>
        <v>0</v>
      </c>
    </row>
    <row r="21" customFormat="false" ht="15.75" hidden="false" customHeight="false" outlineLevel="0" collapsed="false">
      <c r="A21" s="953" t="s">
        <v>888</v>
      </c>
      <c r="B21" s="943" t="n">
        <f aca="false">Adatbevitel!C157</f>
        <v>0</v>
      </c>
      <c r="C21" s="943" t="n">
        <f aca="false">Adatbevitel!E157</f>
        <v>0</v>
      </c>
      <c r="D21" s="944" t="n">
        <f aca="false">IF(B21&lt;&gt;0,C21/B21%,0)</f>
        <v>0</v>
      </c>
    </row>
    <row r="22" customFormat="false" ht="15.75" hidden="false" customHeight="false" outlineLevel="0" collapsed="false">
      <c r="A22" s="954" t="s">
        <v>889</v>
      </c>
      <c r="B22" s="955" t="n">
        <f aca="false">SUM(B20:B21)</f>
        <v>0</v>
      </c>
      <c r="C22" s="955" t="n">
        <f aca="false">SUM(C20:C21)</f>
        <v>0</v>
      </c>
      <c r="D22" s="956" t="n">
        <f aca="false">IF(B22&lt;&gt;0,C22/B22%,0)</f>
        <v>0</v>
      </c>
    </row>
  </sheetData>
  <mergeCells count="1">
    <mergeCell ref="A4:D4"/>
  </mergeCells>
  <hyperlinks>
    <hyperlink ref="F3" location="'Kieg. mell., elemzések'!A56" display="Vissza a kieg. mell.,elemzésekhez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1" min="1" style="957" width="18.99"/>
    <col collapsed="false" customWidth="true" hidden="false" outlineLevel="0" max="2" min="2" style="957" width="30.32"/>
    <col collapsed="false" customWidth="true" hidden="false" outlineLevel="0" max="3" min="3" style="957" width="1.55"/>
    <col collapsed="false" customWidth="true" hidden="false" outlineLevel="0" max="4" min="4" style="957" width="8.99"/>
    <col collapsed="false" customWidth="true" hidden="false" outlineLevel="0" max="5" min="5" style="957" width="1.55"/>
    <col collapsed="false" customWidth="true" hidden="false" outlineLevel="0" max="6" min="6" style="957" width="6.99"/>
    <col collapsed="false" customWidth="true" hidden="false" outlineLevel="0" max="7" min="7" style="957" width="2.11"/>
    <col collapsed="false" customWidth="true" hidden="false" outlineLevel="0" max="8" min="8" style="957" width="7.77"/>
    <col collapsed="false" customWidth="true" hidden="false" outlineLevel="0" max="9" min="9" style="957" width="2.32"/>
    <col collapsed="false" customWidth="false" hidden="false" outlineLevel="0" max="257" min="10" style="957" width="8.88"/>
  </cols>
  <sheetData>
    <row r="1" customFormat="false" ht="12.75" hidden="false" customHeight="false" outlineLevel="0" collapsed="false">
      <c r="A1" s="517" t="str">
        <f aca="false">Alapadatok!$E$9</f>
        <v>Szenrtgrótért Kft</v>
      </c>
      <c r="B1" s="958"/>
      <c r="C1" s="958"/>
      <c r="D1" s="958"/>
      <c r="E1" s="958"/>
      <c r="F1" s="958"/>
      <c r="G1" s="958"/>
      <c r="H1" s="958"/>
      <c r="I1" s="958"/>
      <c r="J1" s="958"/>
      <c r="K1" s="958"/>
    </row>
    <row r="2" customFormat="false" ht="12.75" hidden="false" customHeight="false" outlineLevel="0" collapsed="false">
      <c r="A2" s="517" t="str">
        <f aca="false">CONCATENATE("Üzleti év:   ",Alapadatok!$E$13)</f>
        <v>Üzleti év:   2019. év</v>
      </c>
      <c r="B2" s="958"/>
      <c r="C2" s="958"/>
      <c r="D2" s="958"/>
      <c r="E2" s="958"/>
      <c r="F2" s="958"/>
      <c r="G2" s="958"/>
      <c r="H2" s="958"/>
      <c r="I2" s="958"/>
      <c r="J2" s="958"/>
      <c r="K2" s="958"/>
    </row>
    <row r="3" customFormat="false" ht="12.75" hidden="false" customHeight="false" outlineLevel="0" collapsed="false">
      <c r="A3" s="517"/>
      <c r="B3" s="958"/>
      <c r="C3" s="958"/>
      <c r="D3" s="958"/>
      <c r="E3" s="958"/>
      <c r="F3" s="958"/>
      <c r="G3" s="958"/>
      <c r="H3" s="958"/>
      <c r="I3" s="958"/>
      <c r="J3" s="958"/>
      <c r="K3" s="958"/>
      <c r="N3" s="21"/>
    </row>
    <row r="4" customFormat="false" ht="15.75" hidden="false" customHeight="false" outlineLevel="0" collapsed="false">
      <c r="A4" s="354" t="s">
        <v>356</v>
      </c>
      <c r="B4" s="354"/>
      <c r="C4" s="354"/>
      <c r="D4" s="354"/>
      <c r="E4" s="354"/>
      <c r="F4" s="354"/>
      <c r="G4" s="354"/>
      <c r="H4" s="354"/>
      <c r="I4" s="354"/>
      <c r="J4" s="354"/>
      <c r="K4" s="354"/>
      <c r="M4" s="108" t="s">
        <v>591</v>
      </c>
      <c r="N4" s="959"/>
      <c r="O4" s="959"/>
    </row>
    <row r="5" customFormat="false" ht="12.75" hidden="false" customHeight="false" outlineLevel="0" collapsed="false">
      <c r="A5" s="517"/>
      <c r="B5" s="958"/>
      <c r="C5" s="958"/>
      <c r="D5" s="958"/>
      <c r="E5" s="958"/>
      <c r="F5" s="958"/>
      <c r="G5" s="958"/>
      <c r="H5" s="958"/>
      <c r="I5" s="958"/>
      <c r="J5" s="958"/>
      <c r="K5" s="958"/>
    </row>
    <row r="6" customFormat="false" ht="12.75" hidden="false" customHeight="false" outlineLevel="0" collapsed="false">
      <c r="A6" s="958"/>
      <c r="B6" s="958"/>
      <c r="C6" s="958"/>
      <c r="D6" s="958"/>
      <c r="E6" s="958"/>
      <c r="F6" s="958"/>
      <c r="G6" s="958"/>
      <c r="H6" s="958"/>
      <c r="I6" s="958"/>
      <c r="J6" s="960" t="s">
        <v>594</v>
      </c>
      <c r="K6" s="960"/>
    </row>
    <row r="7" customFormat="false" ht="12.75" hidden="false" customHeight="false" outlineLevel="0" collapsed="false">
      <c r="A7" s="961" t="s">
        <v>890</v>
      </c>
      <c r="B7" s="962" t="s">
        <v>891</v>
      </c>
      <c r="C7" s="963" t="s">
        <v>892</v>
      </c>
      <c r="D7" s="963"/>
      <c r="E7" s="963"/>
      <c r="F7" s="963"/>
      <c r="G7" s="963" t="s">
        <v>893</v>
      </c>
      <c r="H7" s="963"/>
      <c r="I7" s="963"/>
      <c r="J7" s="963"/>
      <c r="K7" s="964" t="s">
        <v>761</v>
      </c>
    </row>
    <row r="8" customFormat="false" ht="12.75" hidden="false" customHeight="false" outlineLevel="0" collapsed="false">
      <c r="A8" s="961"/>
      <c r="B8" s="962"/>
      <c r="C8" s="965" t="s">
        <v>894</v>
      </c>
      <c r="D8" s="965"/>
      <c r="E8" s="965"/>
      <c r="F8" s="966" t="s">
        <v>895</v>
      </c>
      <c r="G8" s="966" t="s">
        <v>894</v>
      </c>
      <c r="H8" s="966"/>
      <c r="I8" s="966"/>
      <c r="J8" s="966" t="s">
        <v>895</v>
      </c>
      <c r="K8" s="967" t="s">
        <v>895</v>
      </c>
    </row>
    <row r="9" customFormat="false" ht="12.75" hidden="false" customHeight="true" outlineLevel="0" collapsed="false">
      <c r="A9" s="968" t="s">
        <v>896</v>
      </c>
      <c r="B9" s="969" t="s">
        <v>648</v>
      </c>
      <c r="C9" s="970"/>
      <c r="D9" s="971" t="n">
        <f aca="false">Adatbevitel!C3</f>
        <v>0</v>
      </c>
      <c r="E9" s="972" t="s">
        <v>897</v>
      </c>
      <c r="F9" s="973" t="n">
        <f aca="false">IF(D10=0,0,(D9/D10)*100)</f>
        <v>0</v>
      </c>
      <c r="G9" s="974"/>
      <c r="H9" s="971" t="n">
        <f aca="false">Adatbevitel!E3</f>
        <v>0</v>
      </c>
      <c r="I9" s="972"/>
      <c r="J9" s="973" t="n">
        <f aca="false">IF(H10=0,0,(H9/H10)*100)</f>
        <v>0</v>
      </c>
      <c r="K9" s="975" t="n">
        <f aca="false">IF(F9=0,0,((J9)/(F9)*100))</f>
        <v>0</v>
      </c>
    </row>
    <row r="10" customFormat="false" ht="12.75" hidden="false" customHeight="false" outlineLevel="0" collapsed="false">
      <c r="A10" s="968"/>
      <c r="B10" s="743" t="s">
        <v>773</v>
      </c>
      <c r="C10" s="976"/>
      <c r="D10" s="744" t="n">
        <f aca="false">Adatbevitel!C62</f>
        <v>0</v>
      </c>
      <c r="E10" s="977"/>
      <c r="F10" s="973"/>
      <c r="G10" s="978"/>
      <c r="H10" s="744" t="n">
        <f aca="false">Adatbevitel!E62</f>
        <v>0</v>
      </c>
      <c r="I10" s="958"/>
      <c r="J10" s="973"/>
      <c r="K10" s="975"/>
    </row>
    <row r="11" customFormat="false" ht="12.75" hidden="false" customHeight="true" outlineLevel="0" collapsed="false">
      <c r="A11" s="979" t="s">
        <v>898</v>
      </c>
      <c r="B11" s="980" t="s">
        <v>899</v>
      </c>
      <c r="C11" s="981"/>
      <c r="D11" s="982" t="n">
        <f aca="false">Adatbevitel!C31+Adatbevitel!C58</f>
        <v>0</v>
      </c>
      <c r="E11" s="983"/>
      <c r="F11" s="984" t="n">
        <f aca="false">IF(D12=0,0,(D11/D12)*100)</f>
        <v>0</v>
      </c>
      <c r="G11" s="985"/>
      <c r="H11" s="982" t="n">
        <f aca="false">Adatbevitel!E31+Adatbevitel!E58</f>
        <v>0</v>
      </c>
      <c r="I11" s="983"/>
      <c r="J11" s="984" t="n">
        <f aca="false">IF(H12=0,0,(H11/H12)*100)</f>
        <v>0</v>
      </c>
      <c r="K11" s="986" t="n">
        <f aca="false">IF(F11=0,0,(J11/F11)*100)</f>
        <v>0</v>
      </c>
    </row>
    <row r="12" customFormat="false" ht="12.75" hidden="false" customHeight="false" outlineLevel="0" collapsed="false">
      <c r="A12" s="979"/>
      <c r="B12" s="753" t="s">
        <v>773</v>
      </c>
      <c r="C12" s="976"/>
      <c r="D12" s="744" t="n">
        <f aca="false">Adatbevitel!C62</f>
        <v>0</v>
      </c>
      <c r="E12" s="977"/>
      <c r="F12" s="984"/>
      <c r="G12" s="987"/>
      <c r="H12" s="744" t="n">
        <f aca="false">Adatbevitel!E62</f>
        <v>0</v>
      </c>
      <c r="I12" s="977"/>
      <c r="J12" s="984"/>
      <c r="K12" s="986"/>
    </row>
    <row r="13" customFormat="false" ht="12.75" hidden="false" customHeight="true" outlineLevel="0" collapsed="false">
      <c r="A13" s="979" t="s">
        <v>900</v>
      </c>
      <c r="B13" s="737" t="s">
        <v>307</v>
      </c>
      <c r="C13" s="980"/>
      <c r="D13" s="982" t="n">
        <f aca="false">Adatbevitel!C63</f>
        <v>0</v>
      </c>
      <c r="E13" s="958"/>
      <c r="F13" s="984" t="n">
        <f aca="false">IF(D14=0,0,(D13/D14)*100)</f>
        <v>0</v>
      </c>
      <c r="G13" s="978"/>
      <c r="H13" s="982" t="n">
        <f aca="false">Adatbevitel!E63</f>
        <v>0</v>
      </c>
      <c r="I13" s="958"/>
      <c r="J13" s="984" t="n">
        <f aca="false">IF(H14=0,0,(H13/H14)*100)</f>
        <v>0</v>
      </c>
      <c r="K13" s="986" t="n">
        <f aca="false">IF(F13=0,0,(J13/F13)*100)</f>
        <v>0</v>
      </c>
    </row>
    <row r="14" customFormat="false" ht="12.75" hidden="false" customHeight="false" outlineLevel="0" collapsed="false">
      <c r="A14" s="979"/>
      <c r="B14" s="743" t="s">
        <v>901</v>
      </c>
      <c r="C14" s="753"/>
      <c r="D14" s="734" t="n">
        <f aca="false">Adatbevitel!C111</f>
        <v>0</v>
      </c>
      <c r="E14" s="958"/>
      <c r="F14" s="984"/>
      <c r="G14" s="978"/>
      <c r="H14" s="734" t="n">
        <f aca="false">Adatbevitel!E62</f>
        <v>0</v>
      </c>
      <c r="I14" s="958"/>
      <c r="J14" s="984"/>
      <c r="K14" s="986"/>
    </row>
    <row r="15" customFormat="false" ht="12.75" hidden="false" customHeight="true" outlineLevel="0" collapsed="false">
      <c r="A15" s="979" t="s">
        <v>902</v>
      </c>
      <c r="B15" s="980" t="s">
        <v>313</v>
      </c>
      <c r="C15" s="981"/>
      <c r="D15" s="982" t="n">
        <f aca="false">Adatbevitel!C78</f>
        <v>0</v>
      </c>
      <c r="E15" s="983"/>
      <c r="F15" s="984" t="n">
        <f aca="false">IF(D16=0,0,(D15/D16)*100)</f>
        <v>0</v>
      </c>
      <c r="G15" s="985"/>
      <c r="H15" s="982" t="n">
        <f aca="false">Adatbevitel!E78</f>
        <v>0</v>
      </c>
      <c r="I15" s="983"/>
      <c r="J15" s="984" t="n">
        <f aca="false">IF(H16=0,0,(H15/H16)*100)</f>
        <v>0</v>
      </c>
      <c r="K15" s="986" t="n">
        <f aca="false">IF(F15=0,0,(J15/F15)*100)</f>
        <v>0</v>
      </c>
    </row>
    <row r="16" customFormat="false" ht="12.75" hidden="false" customHeight="false" outlineLevel="0" collapsed="false">
      <c r="A16" s="979"/>
      <c r="B16" s="743" t="s">
        <v>901</v>
      </c>
      <c r="C16" s="976"/>
      <c r="D16" s="982" t="n">
        <f aca="false">Adatbevitel!C111</f>
        <v>0</v>
      </c>
      <c r="E16" s="977"/>
      <c r="F16" s="984"/>
      <c r="G16" s="987"/>
      <c r="H16" s="982" t="n">
        <f aca="false">Adatbevitel!E111</f>
        <v>0</v>
      </c>
      <c r="I16" s="977"/>
      <c r="J16" s="984"/>
      <c r="K16" s="986"/>
    </row>
    <row r="17" customFormat="false" ht="12.75" hidden="false" customHeight="true" outlineLevel="0" collapsed="false">
      <c r="A17" s="979" t="s">
        <v>903</v>
      </c>
      <c r="B17" s="737" t="s">
        <v>773</v>
      </c>
      <c r="C17" s="980"/>
      <c r="D17" s="982" t="n">
        <f aca="false">Adatbevitel!C62</f>
        <v>0</v>
      </c>
      <c r="E17" s="958"/>
      <c r="F17" s="984" t="n">
        <f aca="false">IF(D18=0,0,(D17/D18)*100)</f>
        <v>0</v>
      </c>
      <c r="G17" s="978"/>
      <c r="H17" s="982" t="n">
        <f aca="false">Adatbevitel!E62</f>
        <v>0</v>
      </c>
      <c r="I17" s="958"/>
      <c r="J17" s="984" t="n">
        <f aca="false">IF(H18=0,0,(H17/H18)*100)</f>
        <v>0</v>
      </c>
      <c r="K17" s="986" t="n">
        <f aca="false">IF(F17=0,0,(J17/F17)*100)</f>
        <v>0</v>
      </c>
    </row>
    <row r="18" customFormat="false" ht="12.75" hidden="false" customHeight="false" outlineLevel="0" collapsed="false">
      <c r="A18" s="979"/>
      <c r="B18" s="743" t="s">
        <v>307</v>
      </c>
      <c r="C18" s="753"/>
      <c r="D18" s="982" t="n">
        <f aca="false">Adatbevitel!C63</f>
        <v>0</v>
      </c>
      <c r="E18" s="958"/>
      <c r="F18" s="984"/>
      <c r="G18" s="978"/>
      <c r="H18" s="982" t="n">
        <f aca="false">Adatbevitel!E63</f>
        <v>0</v>
      </c>
      <c r="I18" s="958"/>
      <c r="J18" s="984"/>
      <c r="K18" s="986"/>
    </row>
    <row r="19" customFormat="false" ht="12.75" hidden="false" customHeight="true" outlineLevel="0" collapsed="false">
      <c r="A19" s="979" t="s">
        <v>904</v>
      </c>
      <c r="B19" s="980" t="s">
        <v>783</v>
      </c>
      <c r="C19" s="981"/>
      <c r="D19" s="982" t="n">
        <f aca="false">Adatbevitel!C117</f>
        <v>0</v>
      </c>
      <c r="E19" s="983"/>
      <c r="F19" s="984" t="n">
        <f aca="false">IF(D20=0,0,(D19/D20)*100)</f>
        <v>0</v>
      </c>
      <c r="G19" s="985"/>
      <c r="H19" s="982" t="n">
        <f aca="false">Adatbevitel!E117</f>
        <v>0</v>
      </c>
      <c r="I19" s="983"/>
      <c r="J19" s="984" t="n">
        <f aca="false">IF(H20=0,0,(H19/H20)*100)</f>
        <v>0</v>
      </c>
      <c r="K19" s="986" t="n">
        <f aca="false">IF(F19=0,0,(J19/F19)*100)</f>
        <v>0</v>
      </c>
    </row>
    <row r="20" customFormat="false" ht="12.75" hidden="false" customHeight="false" outlineLevel="0" collapsed="false">
      <c r="A20" s="979"/>
      <c r="B20" s="743" t="s">
        <v>307</v>
      </c>
      <c r="C20" s="976"/>
      <c r="D20" s="982" t="n">
        <f aca="false">Adatbevitel!C63</f>
        <v>0</v>
      </c>
      <c r="E20" s="977"/>
      <c r="F20" s="984"/>
      <c r="G20" s="987"/>
      <c r="H20" s="982" t="n">
        <f aca="false">Adatbevitel!E63</f>
        <v>0</v>
      </c>
      <c r="I20" s="977"/>
      <c r="J20" s="984"/>
      <c r="K20" s="986"/>
    </row>
    <row r="21" customFormat="false" ht="12.75" hidden="false" customHeight="true" outlineLevel="0" collapsed="false">
      <c r="A21" s="979" t="s">
        <v>905</v>
      </c>
      <c r="B21" s="980" t="s">
        <v>652</v>
      </c>
      <c r="C21" s="981"/>
      <c r="D21" s="982" t="n">
        <f aca="false">Adatbevitel!C31</f>
        <v>0</v>
      </c>
      <c r="E21" s="958"/>
      <c r="F21" s="984" t="n">
        <f aca="false">IF(D22=0,0,(D21/D22)*100)</f>
        <v>0</v>
      </c>
      <c r="G21" s="978"/>
      <c r="H21" s="982" t="n">
        <f aca="false">Adatbevitel!E31</f>
        <v>0</v>
      </c>
      <c r="I21" s="958"/>
      <c r="J21" s="984" t="n">
        <f aca="false">IF(H22=0,0,(H21/H22)*100)</f>
        <v>0</v>
      </c>
      <c r="K21" s="986" t="n">
        <f aca="false">IF(F21=0,0,(J21/F21)*100)</f>
        <v>0</v>
      </c>
    </row>
    <row r="22" customFormat="false" ht="12.75" hidden="false" customHeight="false" outlineLevel="0" collapsed="false">
      <c r="A22" s="979"/>
      <c r="B22" s="743" t="s">
        <v>669</v>
      </c>
      <c r="C22" s="753"/>
      <c r="D22" s="734" t="n">
        <f aca="false">Adatbevitel!C94</f>
        <v>0</v>
      </c>
      <c r="E22" s="958"/>
      <c r="F22" s="984"/>
      <c r="G22" s="978"/>
      <c r="H22" s="734" t="n">
        <f aca="false">Adatbevitel!E94</f>
        <v>0</v>
      </c>
      <c r="I22" s="958"/>
      <c r="J22" s="984"/>
      <c r="K22" s="986"/>
    </row>
    <row r="23" customFormat="false" ht="12.75" hidden="false" customHeight="true" outlineLevel="0" collapsed="false">
      <c r="A23" s="979" t="s">
        <v>906</v>
      </c>
      <c r="B23" s="980" t="s">
        <v>907</v>
      </c>
      <c r="C23" s="981"/>
      <c r="D23" s="982" t="n">
        <f aca="false">Adatbevitel!C31-Adatbevitel!C32</f>
        <v>0</v>
      </c>
      <c r="E23" s="983"/>
      <c r="F23" s="984" t="n">
        <f aca="false">IF(D24=0,0,(D23/D24)*100)</f>
        <v>0</v>
      </c>
      <c r="G23" s="985"/>
      <c r="H23" s="982" t="n">
        <f aca="false">Adatbevitel!E31-Adatbevitel!E32</f>
        <v>0</v>
      </c>
      <c r="I23" s="983"/>
      <c r="J23" s="984" t="n">
        <f aca="false">IF(H24=0,0,(H23/H24)*100)</f>
        <v>0</v>
      </c>
      <c r="K23" s="986" t="n">
        <f aca="false">IF(F23=0,0,(J23/F23)*100)</f>
        <v>0</v>
      </c>
    </row>
    <row r="24" customFormat="false" ht="12.75" hidden="false" customHeight="false" outlineLevel="0" collapsed="false">
      <c r="A24" s="979"/>
      <c r="B24" s="743" t="s">
        <v>669</v>
      </c>
      <c r="C24" s="976"/>
      <c r="D24" s="744" t="n">
        <f aca="false">Adatbevitel!C94</f>
        <v>0</v>
      </c>
      <c r="E24" s="977"/>
      <c r="F24" s="984"/>
      <c r="G24" s="987"/>
      <c r="H24" s="744" t="n">
        <f aca="false">Adatbevitel!E94</f>
        <v>0</v>
      </c>
      <c r="I24" s="977"/>
      <c r="J24" s="984"/>
      <c r="K24" s="986"/>
    </row>
    <row r="25" customFormat="false" ht="12.75" hidden="false" customHeight="true" outlineLevel="0" collapsed="false">
      <c r="A25" s="979" t="s">
        <v>841</v>
      </c>
      <c r="B25" s="980" t="s">
        <v>908</v>
      </c>
      <c r="C25" s="981"/>
      <c r="D25" s="982" t="n">
        <f aca="false">Adatbevitel!C55+Adatbevitel!C48</f>
        <v>0</v>
      </c>
      <c r="E25" s="958"/>
      <c r="F25" s="984" t="n">
        <f aca="false">IF(D26=0,0,(D25/D26)*100)</f>
        <v>0</v>
      </c>
      <c r="G25" s="978"/>
      <c r="H25" s="982" t="n">
        <f aca="false">Adatbevitel!E55+Adatbevitel!E48</f>
        <v>0</v>
      </c>
      <c r="I25" s="958"/>
      <c r="J25" s="984" t="n">
        <f aca="false">IF(H26=0,0,(H25/H26)*100)</f>
        <v>0</v>
      </c>
      <c r="K25" s="986" t="n">
        <f aca="false">IF(F25=0,0,(J25/F25)*100)</f>
        <v>0</v>
      </c>
    </row>
    <row r="26" customFormat="false" ht="12.75" hidden="false" customHeight="false" outlineLevel="0" collapsed="false">
      <c r="A26" s="979"/>
      <c r="B26" s="743" t="s">
        <v>669</v>
      </c>
      <c r="C26" s="753"/>
      <c r="D26" s="734" t="n">
        <f aca="false">Adatbevitel!C94</f>
        <v>0</v>
      </c>
      <c r="E26" s="958"/>
      <c r="F26" s="984"/>
      <c r="G26" s="978"/>
      <c r="H26" s="734" t="n">
        <f aca="false">Adatbevitel!E94</f>
        <v>0</v>
      </c>
      <c r="I26" s="958"/>
      <c r="J26" s="984"/>
      <c r="K26" s="986"/>
    </row>
    <row r="27" customFormat="false" ht="12.75" hidden="false" customHeight="true" outlineLevel="0" collapsed="false">
      <c r="A27" s="979" t="s">
        <v>842</v>
      </c>
      <c r="B27" s="980" t="s">
        <v>656</v>
      </c>
      <c r="C27" s="981"/>
      <c r="D27" s="982" t="n">
        <f aca="false">Adatbevitel!C55</f>
        <v>0</v>
      </c>
      <c r="E27" s="983"/>
      <c r="F27" s="984" t="n">
        <f aca="false">IF(D28=0,0,(D27/D28)*100)</f>
        <v>0</v>
      </c>
      <c r="G27" s="985"/>
      <c r="H27" s="982" t="n">
        <f aca="false">Adatbevitel!E55</f>
        <v>0</v>
      </c>
      <c r="I27" s="983"/>
      <c r="J27" s="984" t="n">
        <f aca="false">IF(H28=0,0,(H27/H28)*100)</f>
        <v>0</v>
      </c>
      <c r="K27" s="986" t="n">
        <f aca="false">IF(F27=0,0,(J27/F27)*100)</f>
        <v>0</v>
      </c>
    </row>
    <row r="28" customFormat="false" ht="12.75" hidden="false" customHeight="false" outlineLevel="0" collapsed="false">
      <c r="A28" s="979"/>
      <c r="B28" s="753" t="s">
        <v>669</v>
      </c>
      <c r="C28" s="976"/>
      <c r="D28" s="744" t="n">
        <f aca="false">Adatbevitel!C94</f>
        <v>0</v>
      </c>
      <c r="E28" s="977"/>
      <c r="F28" s="984"/>
      <c r="G28" s="987"/>
      <c r="H28" s="744" t="n">
        <f aca="false">Adatbevitel!E94</f>
        <v>0</v>
      </c>
      <c r="I28" s="977"/>
      <c r="J28" s="984"/>
      <c r="K28" s="986"/>
    </row>
    <row r="29" customFormat="false" ht="12.75" hidden="false" customHeight="true" outlineLevel="0" collapsed="false">
      <c r="A29" s="988" t="s">
        <v>909</v>
      </c>
      <c r="B29" s="737" t="s">
        <v>665</v>
      </c>
      <c r="C29" s="980"/>
      <c r="D29" s="982" t="n">
        <f aca="false">Adatbevitel!C161</f>
        <v>0</v>
      </c>
      <c r="E29" s="958"/>
      <c r="F29" s="984" t="n">
        <f aca="false">IF(D30=0,0,(D29/D30)*100)</f>
        <v>0</v>
      </c>
      <c r="G29" s="978"/>
      <c r="H29" s="982" t="n">
        <f aca="false">Adatbevitel!E161</f>
        <v>0</v>
      </c>
      <c r="I29" s="958"/>
      <c r="J29" s="984" t="n">
        <f aca="false">IF(H30=0,0,(H29/H30)*100)</f>
        <v>0</v>
      </c>
      <c r="K29" s="986" t="n">
        <f aca="false">IF(F29=0,0,(J29/F29)*100)</f>
        <v>0</v>
      </c>
    </row>
    <row r="30" customFormat="false" ht="12.75" hidden="false" customHeight="false" outlineLevel="0" collapsed="false">
      <c r="A30" s="988"/>
      <c r="B30" s="743" t="s">
        <v>307</v>
      </c>
      <c r="C30" s="753"/>
      <c r="D30" s="982" t="n">
        <f aca="false">Adatbevitel!C63</f>
        <v>0</v>
      </c>
      <c r="E30" s="958"/>
      <c r="F30" s="984"/>
      <c r="G30" s="978"/>
      <c r="H30" s="982" t="n">
        <f aca="false">Adatbevitel!E63</f>
        <v>0</v>
      </c>
      <c r="I30" s="958"/>
      <c r="J30" s="984"/>
      <c r="K30" s="986"/>
    </row>
    <row r="31" customFormat="false" ht="12.75" hidden="false" customHeight="true" outlineLevel="0" collapsed="false">
      <c r="A31" s="988" t="s">
        <v>850</v>
      </c>
      <c r="B31" s="980" t="s">
        <v>851</v>
      </c>
      <c r="C31" s="981"/>
      <c r="D31" s="982" t="n">
        <f aca="false">Adatbevitel!C136</f>
        <v>0</v>
      </c>
      <c r="E31" s="983"/>
      <c r="F31" s="984" t="n">
        <f aca="false">IF(D32=0,0,(D31/D32)*100)</f>
        <v>0</v>
      </c>
      <c r="G31" s="985"/>
      <c r="H31" s="982" t="n">
        <f aca="false">Adatbevitel!E136</f>
        <v>0</v>
      </c>
      <c r="I31" s="983"/>
      <c r="J31" s="984" t="n">
        <f aca="false">IF(H32=0,0,(H31/H32)*100)</f>
        <v>0</v>
      </c>
      <c r="K31" s="986" t="n">
        <f aca="false">IF(F31=0,0,(J31/F31)*100)</f>
        <v>0</v>
      </c>
    </row>
    <row r="32" customFormat="false" ht="12.75" hidden="false" customHeight="false" outlineLevel="0" collapsed="false">
      <c r="A32" s="988"/>
      <c r="B32" s="753" t="s">
        <v>783</v>
      </c>
      <c r="C32" s="976"/>
      <c r="D32" s="982" t="n">
        <f aca="false">Adatbevitel!C117</f>
        <v>0</v>
      </c>
      <c r="E32" s="977"/>
      <c r="F32" s="984"/>
      <c r="G32" s="987"/>
      <c r="H32" s="982" t="n">
        <f aca="false">Adatbevitel!E117</f>
        <v>0</v>
      </c>
      <c r="I32" s="977"/>
      <c r="J32" s="984"/>
      <c r="K32" s="986"/>
    </row>
    <row r="33" customFormat="false" ht="12.75" hidden="false" customHeight="true" outlineLevel="0" collapsed="false">
      <c r="A33" s="988" t="s">
        <v>852</v>
      </c>
      <c r="B33" s="737" t="s">
        <v>851</v>
      </c>
      <c r="C33" s="980"/>
      <c r="D33" s="982" t="n">
        <f aca="false">Adatbevitel!C136</f>
        <v>0</v>
      </c>
      <c r="E33" s="958"/>
      <c r="F33" s="984" t="n">
        <f aca="false">IF(D34=0,0,(D33/D34)*100)</f>
        <v>0</v>
      </c>
      <c r="G33" s="978"/>
      <c r="H33" s="982" t="n">
        <f aca="false">Adatbevitel!E136</f>
        <v>0</v>
      </c>
      <c r="I33" s="958"/>
      <c r="J33" s="984" t="n">
        <f aca="false">IF(H34=0,0,(H33/H34)*100)</f>
        <v>0</v>
      </c>
      <c r="K33" s="986" t="n">
        <f aca="false">IF(F33=0,0,(J33/F33)*100)</f>
        <v>0</v>
      </c>
    </row>
    <row r="34" customFormat="false" ht="12.75" hidden="false" customHeight="false" outlineLevel="0" collapsed="false">
      <c r="A34" s="988"/>
      <c r="B34" s="743" t="s">
        <v>307</v>
      </c>
      <c r="C34" s="753"/>
      <c r="D34" s="982" t="n">
        <f aca="false">Adatbevitel!C63</f>
        <v>0</v>
      </c>
      <c r="E34" s="958"/>
      <c r="F34" s="984"/>
      <c r="G34" s="978"/>
      <c r="H34" s="982" t="n">
        <f aca="false">Adatbevitel!E63</f>
        <v>0</v>
      </c>
      <c r="I34" s="958"/>
      <c r="J34" s="984"/>
      <c r="K34" s="986"/>
    </row>
    <row r="35" customFormat="false" ht="12.75" hidden="false" customHeight="true" outlineLevel="0" collapsed="false">
      <c r="A35" s="989" t="s">
        <v>853</v>
      </c>
      <c r="B35" s="737" t="s">
        <v>851</v>
      </c>
      <c r="C35" s="981"/>
      <c r="D35" s="982" t="n">
        <f aca="false">Adatbevitel!C136</f>
        <v>0</v>
      </c>
      <c r="E35" s="983"/>
      <c r="F35" s="990" t="n">
        <f aca="false">IF(D36=0,0,(D35/D36)*100)</f>
        <v>0</v>
      </c>
      <c r="G35" s="985"/>
      <c r="H35" s="982" t="n">
        <f aca="false">Adatbevitel!E136</f>
        <v>0</v>
      </c>
      <c r="I35" s="983"/>
      <c r="J35" s="990" t="n">
        <f aca="false">IF(H36=0,0,(H35/H36)*100)</f>
        <v>0</v>
      </c>
      <c r="K35" s="991" t="n">
        <f aca="false">IF(F35=0,0,(J35/F35)*100)</f>
        <v>0</v>
      </c>
    </row>
    <row r="36" customFormat="false" ht="12.75" hidden="false" customHeight="false" outlineLevel="0" collapsed="false">
      <c r="A36" s="989"/>
      <c r="B36" s="722" t="s">
        <v>854</v>
      </c>
      <c r="C36" s="992"/>
      <c r="D36" s="993" t="n">
        <f aca="false">Adatbevitel!C62</f>
        <v>0</v>
      </c>
      <c r="E36" s="994"/>
      <c r="F36" s="990"/>
      <c r="G36" s="995"/>
      <c r="H36" s="993" t="n">
        <f aca="false">Adatbevitel!E62</f>
        <v>0</v>
      </c>
      <c r="I36" s="994"/>
      <c r="J36" s="990"/>
      <c r="K36" s="991"/>
    </row>
  </sheetData>
  <mergeCells count="64">
    <mergeCell ref="A4:K4"/>
    <mergeCell ref="J6:K6"/>
    <mergeCell ref="A7:A8"/>
    <mergeCell ref="B7:B8"/>
    <mergeCell ref="C7:F7"/>
    <mergeCell ref="G7:J7"/>
    <mergeCell ref="C8:E8"/>
    <mergeCell ref="G8:I8"/>
    <mergeCell ref="A9:A10"/>
    <mergeCell ref="F9:F10"/>
    <mergeCell ref="J9:J10"/>
    <mergeCell ref="K9:K10"/>
    <mergeCell ref="A11:A12"/>
    <mergeCell ref="F11:F12"/>
    <mergeCell ref="J11:J12"/>
    <mergeCell ref="K11:K12"/>
    <mergeCell ref="A13:A14"/>
    <mergeCell ref="F13:F14"/>
    <mergeCell ref="J13:J14"/>
    <mergeCell ref="K13:K14"/>
    <mergeCell ref="A15:A16"/>
    <mergeCell ref="F15:F16"/>
    <mergeCell ref="J15:J16"/>
    <mergeCell ref="K15:K16"/>
    <mergeCell ref="A17:A18"/>
    <mergeCell ref="F17:F18"/>
    <mergeCell ref="J17:J18"/>
    <mergeCell ref="K17:K18"/>
    <mergeCell ref="A19:A20"/>
    <mergeCell ref="F19:F20"/>
    <mergeCell ref="J19:J20"/>
    <mergeCell ref="K19:K20"/>
    <mergeCell ref="A21:A22"/>
    <mergeCell ref="F21:F22"/>
    <mergeCell ref="J21:J22"/>
    <mergeCell ref="K21:K22"/>
    <mergeCell ref="A23:A24"/>
    <mergeCell ref="F23:F24"/>
    <mergeCell ref="J23:J24"/>
    <mergeCell ref="K23:K24"/>
    <mergeCell ref="A25:A26"/>
    <mergeCell ref="F25:F26"/>
    <mergeCell ref="J25:J26"/>
    <mergeCell ref="K25:K26"/>
    <mergeCell ref="A27:A28"/>
    <mergeCell ref="F27:F28"/>
    <mergeCell ref="J27:J28"/>
    <mergeCell ref="K27:K28"/>
    <mergeCell ref="A29:A30"/>
    <mergeCell ref="F29:F30"/>
    <mergeCell ref="J29:J30"/>
    <mergeCell ref="K29:K30"/>
    <mergeCell ref="A31:A32"/>
    <mergeCell ref="F31:F32"/>
    <mergeCell ref="J31:J32"/>
    <mergeCell ref="K31:K32"/>
    <mergeCell ref="A33:A34"/>
    <mergeCell ref="F33:F34"/>
    <mergeCell ref="J33:J34"/>
    <mergeCell ref="K33:K34"/>
    <mergeCell ref="A35:A36"/>
    <mergeCell ref="F35:F36"/>
    <mergeCell ref="J35:J36"/>
    <mergeCell ref="K35:K36"/>
  </mergeCells>
  <hyperlinks>
    <hyperlink ref="M4" location="'Kieg. mell., elemzések'!A82" display="Vissza a kieg. mell.,elemzésekhez"/>
  </hyperlink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1" min="1" style="996" width="50.55"/>
    <col collapsed="false" customWidth="true" hidden="false" outlineLevel="0" max="2" min="2" style="997" width="14.65"/>
    <col collapsed="false" customWidth="false" hidden="false" outlineLevel="0" max="3" min="3" style="22" width="8.88"/>
    <col collapsed="false" customWidth="false" hidden="false" outlineLevel="0" max="4" min="4" style="21" width="8.88"/>
    <col collapsed="false" customWidth="true" hidden="false" outlineLevel="0" max="5" min="5" style="21" width="43.21"/>
    <col collapsed="false" customWidth="false" hidden="false" outlineLevel="0" max="257" min="6" style="21" width="8.88"/>
  </cols>
  <sheetData>
    <row r="1" customFormat="false" ht="15.75" hidden="false" customHeight="true" outlineLevel="0" collapsed="false">
      <c r="A1" s="211" t="str">
        <f aca="false">Alapadatok!$E$9</f>
        <v>Szenrtgrótért Kft</v>
      </c>
      <c r="B1" s="377"/>
      <c r="C1" s="358"/>
      <c r="D1" s="349"/>
      <c r="E1" s="349"/>
    </row>
    <row r="2" customFormat="false" ht="15.75" hidden="false" customHeight="true" outlineLevel="0" collapsed="false">
      <c r="A2" s="211" t="str">
        <f aca="false">CONCATENATE("Üzleti év:   ",Alapadatok!$E$13)</f>
        <v>Üzleti év:   2019. év</v>
      </c>
      <c r="B2" s="377"/>
      <c r="C2" s="358"/>
      <c r="D2" s="349"/>
      <c r="E2" s="349"/>
    </row>
    <row r="3" customFormat="false" ht="15" hidden="false" customHeight="true" outlineLevel="0" collapsed="false">
      <c r="A3" s="998"/>
      <c r="B3" s="999"/>
      <c r="C3" s="358"/>
      <c r="D3" s="108" t="s">
        <v>591</v>
      </c>
      <c r="E3" s="46"/>
    </row>
    <row r="4" customFormat="false" ht="15" hidden="false" customHeight="true" outlineLevel="0" collapsed="false">
      <c r="A4" s="464" t="s">
        <v>910</v>
      </c>
      <c r="B4" s="464"/>
      <c r="C4" s="358"/>
      <c r="D4" s="349"/>
      <c r="E4" s="998"/>
    </row>
    <row r="5" customFormat="false" ht="15" hidden="false" customHeight="true" outlineLevel="0" collapsed="false">
      <c r="A5" s="166"/>
      <c r="B5" s="1000"/>
      <c r="C5" s="358"/>
      <c r="D5" s="349"/>
      <c r="E5" s="998"/>
    </row>
    <row r="6" customFormat="false" ht="15" hidden="false" customHeight="true" outlineLevel="0" collapsed="false">
      <c r="A6" s="998"/>
      <c r="B6" s="999"/>
      <c r="C6" s="358"/>
      <c r="D6" s="349"/>
      <c r="E6" s="998"/>
    </row>
    <row r="7" customFormat="false" ht="15" hidden="false" customHeight="true" outlineLevel="0" collapsed="false">
      <c r="A7" s="1001" t="s">
        <v>911</v>
      </c>
      <c r="B7" s="1002" t="s">
        <v>594</v>
      </c>
      <c r="C7" s="358"/>
      <c r="D7" s="349"/>
      <c r="E7" s="998"/>
    </row>
    <row r="8" customFormat="false" ht="15" hidden="false" customHeight="true" outlineLevel="0" collapsed="false">
      <c r="A8" s="1003" t="s">
        <v>912</v>
      </c>
      <c r="B8" s="1004"/>
      <c r="C8" s="358"/>
      <c r="D8" s="349"/>
      <c r="E8" s="998"/>
    </row>
    <row r="9" customFormat="false" ht="26.1" hidden="false" customHeight="true" outlineLevel="0" collapsed="false">
      <c r="A9" s="1005" t="s">
        <v>913</v>
      </c>
      <c r="B9" s="1006"/>
      <c r="C9" s="358"/>
      <c r="D9" s="349"/>
      <c r="E9" s="998"/>
    </row>
    <row r="10" customFormat="false" ht="15" hidden="false" customHeight="true" outlineLevel="0" collapsed="false">
      <c r="A10" s="1005" t="s">
        <v>914</v>
      </c>
      <c r="B10" s="1006"/>
      <c r="C10" s="358"/>
      <c r="D10" s="349"/>
      <c r="E10" s="998"/>
    </row>
    <row r="11" customFormat="false" ht="15" hidden="false" customHeight="true" outlineLevel="0" collapsed="false">
      <c r="A11" s="1005" t="s">
        <v>915</v>
      </c>
      <c r="B11" s="1006"/>
      <c r="C11" s="358"/>
      <c r="D11" s="349"/>
      <c r="E11" s="998"/>
    </row>
    <row r="12" customFormat="false" ht="26.1" hidden="false" customHeight="true" outlineLevel="0" collapsed="false">
      <c r="A12" s="1005" t="s">
        <v>916</v>
      </c>
      <c r="B12" s="1006"/>
      <c r="C12" s="358"/>
      <c r="D12" s="349"/>
      <c r="E12" s="998"/>
    </row>
    <row r="13" customFormat="false" ht="26.1" hidden="false" customHeight="true" outlineLevel="0" collapsed="false">
      <c r="A13" s="1005" t="s">
        <v>917</v>
      </c>
      <c r="B13" s="1006"/>
      <c r="C13" s="358"/>
      <c r="D13" s="349"/>
      <c r="E13" s="998"/>
    </row>
    <row r="14" customFormat="false" ht="15" hidden="false" customHeight="true" outlineLevel="0" collapsed="false">
      <c r="A14" s="1005" t="s">
        <v>918</v>
      </c>
      <c r="B14" s="1006"/>
      <c r="C14" s="358"/>
      <c r="D14" s="349"/>
      <c r="E14" s="998"/>
    </row>
    <row r="15" customFormat="false" ht="15" hidden="false" customHeight="true" outlineLevel="0" collapsed="false">
      <c r="A15" s="1005" t="s">
        <v>919</v>
      </c>
      <c r="B15" s="1006"/>
      <c r="C15" s="358"/>
      <c r="D15" s="349"/>
      <c r="E15" s="998"/>
    </row>
    <row r="16" customFormat="false" ht="26.1" hidden="false" customHeight="true" outlineLevel="0" collapsed="false">
      <c r="A16" s="1005" t="s">
        <v>920</v>
      </c>
      <c r="B16" s="1006"/>
      <c r="C16" s="358"/>
      <c r="D16" s="349"/>
      <c r="E16" s="998"/>
    </row>
    <row r="17" customFormat="false" ht="15" hidden="false" customHeight="true" outlineLevel="0" collapsed="false">
      <c r="A17" s="1007"/>
      <c r="B17" s="1006"/>
      <c r="C17" s="358"/>
      <c r="D17" s="349"/>
      <c r="E17" s="998"/>
    </row>
    <row r="18" customFormat="false" ht="12.75" hidden="false" customHeight="false" outlineLevel="0" collapsed="false">
      <c r="A18" s="1007"/>
      <c r="B18" s="1006"/>
      <c r="C18" s="358"/>
      <c r="D18" s="349"/>
      <c r="E18" s="998"/>
    </row>
    <row r="19" customFormat="false" ht="12.75" hidden="false" customHeight="false" outlineLevel="0" collapsed="false">
      <c r="A19" s="1007"/>
      <c r="B19" s="1006"/>
      <c r="C19" s="358"/>
      <c r="D19" s="349"/>
      <c r="E19" s="998"/>
    </row>
    <row r="20" customFormat="false" ht="12.75" hidden="false" customHeight="false" outlineLevel="0" collapsed="false">
      <c r="A20" s="1007"/>
      <c r="B20" s="1006"/>
      <c r="C20" s="358"/>
      <c r="D20" s="349"/>
      <c r="E20" s="998"/>
    </row>
    <row r="21" customFormat="false" ht="12.75" hidden="false" customHeight="false" outlineLevel="0" collapsed="false">
      <c r="A21" s="1007"/>
      <c r="B21" s="1006"/>
      <c r="C21" s="358"/>
      <c r="D21" s="349"/>
      <c r="E21" s="998"/>
    </row>
    <row r="22" customFormat="false" ht="15" hidden="false" customHeight="true" outlineLevel="0" collapsed="false">
      <c r="A22" s="1008" t="s">
        <v>921</v>
      </c>
      <c r="B22" s="1009" t="n">
        <f aca="false">SUM(B8:B21)</f>
        <v>0</v>
      </c>
      <c r="C22" s="358"/>
      <c r="D22" s="349"/>
      <c r="E22" s="998"/>
    </row>
    <row r="23" customFormat="false" ht="15" hidden="false" customHeight="true" outlineLevel="0" collapsed="false">
      <c r="A23" s="47"/>
      <c r="B23" s="21"/>
      <c r="C23" s="358"/>
      <c r="D23" s="349"/>
      <c r="E23" s="998"/>
    </row>
    <row r="24" customFormat="false" ht="15" hidden="false" customHeight="true" outlineLevel="0" collapsed="false">
      <c r="A24" s="1001" t="s">
        <v>922</v>
      </c>
      <c r="B24" s="21"/>
      <c r="C24" s="358"/>
      <c r="D24" s="349"/>
      <c r="E24" s="998"/>
    </row>
    <row r="25" customFormat="false" ht="26.1" hidden="false" customHeight="true" outlineLevel="0" collapsed="false">
      <c r="A25" s="1003" t="s">
        <v>923</v>
      </c>
      <c r="B25" s="1010"/>
      <c r="C25" s="358"/>
      <c r="D25" s="349"/>
      <c r="E25" s="998"/>
    </row>
    <row r="26" customFormat="false" ht="26.1" hidden="false" customHeight="true" outlineLevel="0" collapsed="false">
      <c r="A26" s="1011" t="s">
        <v>924</v>
      </c>
      <c r="B26" s="1012"/>
      <c r="C26" s="358"/>
      <c r="D26" s="349"/>
      <c r="E26" s="998"/>
    </row>
    <row r="27" customFormat="false" ht="26.1" hidden="false" customHeight="true" outlineLevel="0" collapsed="false">
      <c r="A27" s="1011" t="s">
        <v>925</v>
      </c>
      <c r="B27" s="1012"/>
      <c r="C27" s="358"/>
      <c r="D27" s="349"/>
      <c r="E27" s="998"/>
    </row>
    <row r="28" customFormat="false" ht="15" hidden="false" customHeight="true" outlineLevel="0" collapsed="false">
      <c r="A28" s="1011" t="s">
        <v>926</v>
      </c>
      <c r="B28" s="1012"/>
      <c r="C28" s="358"/>
      <c r="D28" s="349"/>
      <c r="E28" s="998"/>
    </row>
    <row r="29" customFormat="false" ht="15" hidden="false" customHeight="true" outlineLevel="0" collapsed="false">
      <c r="A29" s="1011" t="s">
        <v>927</v>
      </c>
      <c r="B29" s="1012"/>
      <c r="C29" s="358"/>
      <c r="D29" s="349"/>
      <c r="E29" s="998"/>
    </row>
    <row r="30" customFormat="false" ht="15" hidden="false" customHeight="true" outlineLevel="0" collapsed="false">
      <c r="A30" s="1011" t="s">
        <v>928</v>
      </c>
      <c r="B30" s="1012"/>
      <c r="C30" s="358"/>
      <c r="D30" s="349"/>
      <c r="E30" s="998"/>
    </row>
    <row r="31" customFormat="false" ht="12.75" hidden="false" customHeight="false" outlineLevel="0" collapsed="false">
      <c r="A31" s="1013"/>
      <c r="B31" s="1012"/>
      <c r="C31" s="358"/>
      <c r="D31" s="349"/>
      <c r="E31" s="998"/>
    </row>
    <row r="32" customFormat="false" ht="12.75" hidden="false" customHeight="false" outlineLevel="0" collapsed="false">
      <c r="A32" s="1013"/>
      <c r="B32" s="1012"/>
      <c r="C32" s="358"/>
      <c r="D32" s="349"/>
      <c r="E32" s="998"/>
    </row>
    <row r="33" customFormat="false" ht="12.75" hidden="false" customHeight="false" outlineLevel="0" collapsed="false">
      <c r="A33" s="1013"/>
      <c r="B33" s="1012"/>
      <c r="C33" s="358"/>
      <c r="D33" s="349"/>
      <c r="E33" s="998"/>
    </row>
    <row r="34" customFormat="false" ht="12.75" hidden="false" customHeight="false" outlineLevel="0" collapsed="false">
      <c r="A34" s="1013"/>
      <c r="B34" s="1012"/>
      <c r="C34" s="358"/>
      <c r="D34" s="349"/>
      <c r="E34" s="998"/>
    </row>
    <row r="35" customFormat="false" ht="15" hidden="false" customHeight="true" outlineLevel="0" collapsed="false">
      <c r="A35" s="1014" t="s">
        <v>929</v>
      </c>
      <c r="B35" s="1015" t="n">
        <f aca="false">SUM(B25:B34)</f>
        <v>0</v>
      </c>
      <c r="C35" s="358"/>
      <c r="D35" s="349"/>
      <c r="E35" s="998"/>
    </row>
    <row r="36" customFormat="false" ht="15" hidden="false" customHeight="true" outlineLevel="0" collapsed="false">
      <c r="A36" s="21"/>
      <c r="B36" s="21"/>
      <c r="C36" s="358"/>
      <c r="D36" s="349"/>
      <c r="E36" s="998"/>
    </row>
    <row r="37" customFormat="false" ht="15" hidden="false" customHeight="true" outlineLevel="0" collapsed="false">
      <c r="A37" s="606" t="s">
        <v>930</v>
      </c>
      <c r="B37" s="1016"/>
      <c r="C37" s="358"/>
      <c r="D37" s="349"/>
      <c r="E37" s="998"/>
    </row>
  </sheetData>
  <mergeCells count="1">
    <mergeCell ref="A4:B4"/>
  </mergeCells>
  <hyperlinks>
    <hyperlink ref="D3" location="'Kieg. mell., elemzések'!A59" display="Vissza a kieg. mell.,elemzésekhez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1" min="1" style="21" width="16.55"/>
    <col collapsed="false" customWidth="true" hidden="false" outlineLevel="0" max="2" min="2" style="1002" width="6.77"/>
    <col collapsed="false" customWidth="true" hidden="false" outlineLevel="0" max="3" min="3" style="1002" width="11.76"/>
    <col collapsed="false" customWidth="true" hidden="false" outlineLevel="0" max="4" min="4" style="1002" width="7.66"/>
    <col collapsed="false" customWidth="true" hidden="false" outlineLevel="0" max="5" min="5" style="1002" width="9.88"/>
    <col collapsed="false" customWidth="true" hidden="false" outlineLevel="0" max="7" min="6" style="1002" width="7.77"/>
    <col collapsed="false" customWidth="false" hidden="false" outlineLevel="0" max="257" min="8" style="21" width="8.88"/>
  </cols>
  <sheetData>
    <row r="1" customFormat="false" ht="12.75" hidden="false" customHeight="false" outlineLevel="0" collapsed="false">
      <c r="A1" s="47" t="str">
        <f aca="false">Alapadatok!$E$9</f>
        <v>Szenrtgrótért Kft</v>
      </c>
    </row>
    <row r="2" customFormat="false" ht="12.75" hidden="false" customHeight="false" outlineLevel="0" collapsed="false">
      <c r="A2" s="47" t="str">
        <f aca="false">CONCATENATE("Üzleti év:   ",Alapadatok!$E$13)</f>
        <v>Üzleti év:   2019. év</v>
      </c>
    </row>
    <row r="3" customFormat="false" ht="15" hidden="false" customHeight="true" outlineLevel="0" collapsed="false">
      <c r="I3" s="108" t="s">
        <v>591</v>
      </c>
      <c r="J3" s="46"/>
      <c r="K3" s="46"/>
      <c r="L3" s="46"/>
    </row>
    <row r="4" customFormat="false" ht="15" hidden="false" customHeight="true" outlineLevel="0" collapsed="false">
      <c r="A4" s="775" t="s">
        <v>931</v>
      </c>
      <c r="B4" s="775"/>
      <c r="C4" s="775"/>
      <c r="D4" s="775"/>
      <c r="E4" s="775"/>
      <c r="F4" s="775"/>
      <c r="G4" s="775"/>
    </row>
    <row r="5" customFormat="false" ht="15" hidden="false" customHeight="true" outlineLevel="0" collapsed="false">
      <c r="A5" s="47"/>
    </row>
    <row r="6" customFormat="false" ht="15" hidden="false" customHeight="true" outlineLevel="0" collapsed="false">
      <c r="G6" s="1002" t="s">
        <v>932</v>
      </c>
    </row>
    <row r="7" customFormat="false" ht="16.5" hidden="false" customHeight="true" outlineLevel="0" collapsed="false">
      <c r="A7" s="1017" t="s">
        <v>511</v>
      </c>
      <c r="B7" s="1018" t="s">
        <v>40</v>
      </c>
      <c r="C7" s="1018"/>
      <c r="D7" s="1019" t="s">
        <v>812</v>
      </c>
      <c r="E7" s="1019"/>
      <c r="F7" s="1020" t="s">
        <v>634</v>
      </c>
      <c r="G7" s="1020"/>
    </row>
    <row r="8" customFormat="false" ht="16.5" hidden="false" customHeight="true" outlineLevel="0" collapsed="false">
      <c r="A8" s="1017"/>
      <c r="B8" s="1021" t="s">
        <v>933</v>
      </c>
      <c r="C8" s="1021" t="s">
        <v>934</v>
      </c>
      <c r="D8" s="1022" t="s">
        <v>933</v>
      </c>
      <c r="E8" s="1021" t="s">
        <v>934</v>
      </c>
      <c r="F8" s="1023" t="s">
        <v>933</v>
      </c>
      <c r="G8" s="1024" t="s">
        <v>934</v>
      </c>
    </row>
    <row r="9" customFormat="false" ht="15" hidden="false" customHeight="true" outlineLevel="0" collapsed="false">
      <c r="A9" s="1025" t="s">
        <v>935</v>
      </c>
      <c r="B9" s="1026" t="n">
        <v>110</v>
      </c>
      <c r="C9" s="1027" t="n">
        <v>2500000</v>
      </c>
      <c r="D9" s="1028" t="n">
        <v>120</v>
      </c>
      <c r="E9" s="1026" t="n">
        <v>2800000</v>
      </c>
      <c r="F9" s="1029" t="n">
        <f aca="false">IF(B9&lt;&gt;0,D9/B9%,0)</f>
        <v>109.090909090909</v>
      </c>
      <c r="G9" s="1030" t="n">
        <f aca="false">IF(C9&lt;&gt;0,E9/C9%,0)</f>
        <v>112</v>
      </c>
    </row>
    <row r="10" customFormat="false" ht="15" hidden="false" customHeight="true" outlineLevel="0" collapsed="false">
      <c r="A10" s="1025" t="s">
        <v>936</v>
      </c>
      <c r="B10" s="1026" t="n">
        <v>15</v>
      </c>
      <c r="C10" s="1027" t="n">
        <v>4000000</v>
      </c>
      <c r="D10" s="1028" t="n">
        <v>20</v>
      </c>
      <c r="E10" s="1026" t="n">
        <v>4200000</v>
      </c>
      <c r="F10" s="1029" t="n">
        <f aca="false">IF(B10&lt;&gt;0,D10/B10%,0)</f>
        <v>133.333333333333</v>
      </c>
      <c r="G10" s="1030" t="n">
        <f aca="false">IF(C10&lt;&gt;0,E10/C10%,0)</f>
        <v>105</v>
      </c>
    </row>
    <row r="11" customFormat="false" ht="15" hidden="false" customHeight="true" outlineLevel="0" collapsed="false">
      <c r="A11" s="1031" t="s">
        <v>937</v>
      </c>
      <c r="B11" s="1032" t="n">
        <f aca="false">SUM(B9:B10)</f>
        <v>125</v>
      </c>
      <c r="C11" s="1032" t="n">
        <f aca="false">SUM(C9:C10)</f>
        <v>6500000</v>
      </c>
      <c r="D11" s="1032" t="n">
        <f aca="false">SUM(D9:D10)</f>
        <v>140</v>
      </c>
      <c r="E11" s="1032" t="n">
        <f aca="false">SUM(E9:E10)</f>
        <v>7000000</v>
      </c>
      <c r="F11" s="1033" t="n">
        <f aca="false">IF(B11&lt;&gt;0,D11/B11%,0)</f>
        <v>112</v>
      </c>
      <c r="G11" s="1034" t="n">
        <f aca="false">IF(C11&lt;&gt;0,E11/C11%,0)</f>
        <v>107.692307692308</v>
      </c>
    </row>
  </sheetData>
  <mergeCells count="5">
    <mergeCell ref="A4:G4"/>
    <mergeCell ref="A7:A8"/>
    <mergeCell ref="B7:C7"/>
    <mergeCell ref="D7:E7"/>
    <mergeCell ref="F7:G7"/>
  </mergeCells>
  <hyperlinks>
    <hyperlink ref="I3" location="'Kieg. mell., elemzések'!A80" display="Vissza a kieg. mell.,elemzésekhez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5.32421875" defaultRowHeight="13.5" zeroHeight="false" outlineLevelRow="0" outlineLevelCol="0"/>
  <cols>
    <col collapsed="false" customWidth="true" hidden="false" outlineLevel="0" max="1" min="1" style="1035" width="7.11"/>
    <col collapsed="false" customWidth="true" hidden="false" outlineLevel="0" max="2" min="2" style="1036" width="17.32"/>
    <col collapsed="false" customWidth="true" hidden="false" outlineLevel="0" max="3" min="3" style="1036" width="10.11"/>
    <col collapsed="false" customWidth="true" hidden="false" outlineLevel="0" max="7" min="4" style="1036" width="8.21"/>
    <col collapsed="false" customWidth="true" hidden="false" outlineLevel="0" max="8" min="8" style="1037" width="8.21"/>
    <col collapsed="false" customWidth="true" hidden="false" outlineLevel="0" max="10" min="9" style="1036" width="8.21"/>
    <col collapsed="false" customWidth="true" hidden="false" outlineLevel="0" max="11" min="11" style="1035" width="8.21"/>
    <col collapsed="false" customWidth="false" hidden="false" outlineLevel="0" max="257" min="12" style="1036" width="5.32"/>
  </cols>
  <sheetData>
    <row r="1" customFormat="false" ht="15" hidden="false" customHeight="true" outlineLevel="0" collapsed="false">
      <c r="A1" s="1038" t="str">
        <f aca="false">Alapadatok!E9</f>
        <v>Szenrtgrótért Kft</v>
      </c>
      <c r="B1" s="1039"/>
      <c r="C1" s="1039"/>
      <c r="D1" s="1039"/>
      <c r="E1" s="1039"/>
      <c r="F1" s="1038"/>
      <c r="G1" s="1039"/>
      <c r="H1" s="1039"/>
      <c r="I1" s="1039"/>
      <c r="J1" s="1039"/>
    </row>
    <row r="2" customFormat="false" ht="15" hidden="false" customHeight="true" outlineLevel="0" collapsed="false">
      <c r="A2" s="1040" t="str">
        <f aca="false">CONCATENATE("Üzleti év:   ",Alapadatok!$E$13)</f>
        <v>Üzleti év:   2019. év</v>
      </c>
      <c r="B2" s="1039"/>
      <c r="C2" s="1041"/>
      <c r="D2" s="1041"/>
      <c r="E2" s="1041"/>
      <c r="F2" s="1040"/>
      <c r="G2" s="1039"/>
      <c r="H2" s="1039"/>
      <c r="J2" s="21"/>
      <c r="K2" s="21"/>
      <c r="L2" s="108" t="s">
        <v>591</v>
      </c>
      <c r="M2" s="1042"/>
      <c r="N2" s="1042"/>
      <c r="O2" s="1042"/>
      <c r="P2" s="1042"/>
      <c r="Q2" s="1042"/>
    </row>
    <row r="3" customFormat="false" ht="15" hidden="false" customHeight="true" outlineLevel="0" collapsed="false">
      <c r="A3" s="1043"/>
      <c r="B3" s="1043"/>
      <c r="C3" s="1043"/>
      <c r="D3" s="1044"/>
      <c r="E3" s="1044"/>
      <c r="F3" s="1043"/>
      <c r="G3" s="1043"/>
      <c r="H3" s="1043"/>
      <c r="I3" s="1044"/>
      <c r="J3" s="1044"/>
    </row>
    <row r="4" customFormat="false" ht="15" hidden="false" customHeight="true" outlineLevel="0" collapsed="false">
      <c r="A4" s="1045"/>
      <c r="B4" s="1046"/>
      <c r="C4" s="1047"/>
      <c r="D4" s="1048"/>
      <c r="F4" s="1049" t="s">
        <v>938</v>
      </c>
      <c r="G4" s="1046"/>
      <c r="H4" s="1050"/>
      <c r="I4" s="1051"/>
      <c r="J4" s="1052"/>
    </row>
    <row r="5" customFormat="false" ht="15" hidden="false" customHeight="true" outlineLevel="0" collapsed="false">
      <c r="A5" s="1045"/>
      <c r="B5" s="1051"/>
      <c r="C5" s="1051"/>
      <c r="D5" s="1051"/>
      <c r="E5" s="1051"/>
      <c r="F5" s="1045"/>
      <c r="G5" s="1051"/>
      <c r="H5" s="1051"/>
      <c r="I5" s="1051"/>
      <c r="J5" s="1051"/>
    </row>
    <row r="7" customFormat="false" ht="15.75" hidden="false" customHeight="false" outlineLevel="0" collapsed="false">
      <c r="A7" s="1053" t="s">
        <v>573</v>
      </c>
      <c r="B7" s="1054" t="s">
        <v>939</v>
      </c>
      <c r="C7" s="1055"/>
      <c r="D7" s="1056"/>
      <c r="E7" s="1057" t="str">
        <f aca="false">IF(F7=0," NINCS HATÁS",IF(F7&gt;0,"NYERESÉG:",IF(F7&lt;0,"VESZTESÉG:"," ")))</f>
        <v> NINCS HATÁS</v>
      </c>
      <c r="F7" s="1058" t="n">
        <f aca="false">J36+K36+J62+K62</f>
        <v>0</v>
      </c>
      <c r="G7" s="1059" t="str">
        <f aca="false">IF(F7&gt;0,"T Eszköz/Forrás",IF(F7&lt;0,"K Eszköz/Forrás"," "))</f>
        <v> </v>
      </c>
      <c r="H7" s="1060"/>
      <c r="I7" s="1061" t="str">
        <f aca="false">IF(F7&gt;0,"K Pénzügyi műveletek egyéb bevételei",IF(F7&lt;0,"T Pénzügyi műveletek egyéb ráfordításai"," "))</f>
        <v> </v>
      </c>
      <c r="J7" s="1062"/>
      <c r="K7" s="1063"/>
    </row>
    <row r="8" customFormat="false" ht="18" hidden="false" customHeight="false" outlineLevel="0" collapsed="false">
      <c r="A8" s="1064"/>
      <c r="B8" s="1065"/>
      <c r="C8" s="1066"/>
      <c r="D8" s="1066"/>
      <c r="E8" s="1067"/>
      <c r="F8" s="1068"/>
      <c r="G8" s="1069"/>
      <c r="H8" s="1070"/>
      <c r="I8" s="1069"/>
      <c r="J8" s="1071"/>
      <c r="K8" s="1071"/>
    </row>
    <row r="9" customFormat="false" ht="13.5" hidden="false" customHeight="false" outlineLevel="0" collapsed="false">
      <c r="A9" s="1072"/>
      <c r="B9" s="1073"/>
      <c r="C9" s="1073"/>
      <c r="D9" s="1073"/>
      <c r="E9" s="1073"/>
      <c r="F9" s="1073"/>
      <c r="G9" s="1073"/>
      <c r="H9" s="1073"/>
      <c r="I9" s="1073"/>
      <c r="J9" s="1073"/>
      <c r="K9" s="1073"/>
    </row>
    <row r="10" customFormat="false" ht="16.5" hidden="false" customHeight="false" outlineLevel="0" collapsed="false">
      <c r="A10" s="1050"/>
      <c r="B10" s="1051"/>
      <c r="C10" s="1074"/>
      <c r="D10" s="1074"/>
      <c r="E10" s="1075" t="s">
        <v>940</v>
      </c>
      <c r="F10" s="1076" t="s">
        <v>941</v>
      </c>
      <c r="G10" s="1077" t="s">
        <v>942</v>
      </c>
      <c r="H10" s="1077" t="s">
        <v>943</v>
      </c>
      <c r="I10" s="1078"/>
      <c r="J10" s="1078"/>
      <c r="K10" s="1078"/>
    </row>
    <row r="11" customFormat="false" ht="15.75" hidden="false" customHeight="false" outlineLevel="0" collapsed="false">
      <c r="A11" s="1079" t="s">
        <v>944</v>
      </c>
      <c r="C11" s="1080" t="s">
        <v>945</v>
      </c>
      <c r="D11" s="1074"/>
      <c r="E11" s="1081"/>
      <c r="F11" s="1081"/>
      <c r="G11" s="1081"/>
      <c r="H11" s="1081"/>
      <c r="I11" s="1078"/>
      <c r="J11" s="1078"/>
      <c r="K11" s="1078"/>
    </row>
    <row r="12" customFormat="false" ht="15.75" hidden="false" customHeight="false" outlineLevel="0" collapsed="false">
      <c r="C12" s="1082"/>
      <c r="D12" s="1083"/>
      <c r="E12" s="1083"/>
      <c r="F12" s="1074"/>
      <c r="G12" s="1084"/>
      <c r="H12" s="1083"/>
      <c r="I12" s="1078"/>
      <c r="J12" s="1078"/>
      <c r="K12" s="1078"/>
    </row>
    <row r="13" customFormat="false" ht="15.75" hidden="false" customHeight="false" outlineLevel="0" collapsed="false">
      <c r="B13" s="1085" t="s">
        <v>946</v>
      </c>
      <c r="C13" s="1082"/>
      <c r="D13" s="1083"/>
      <c r="E13" s="1083"/>
      <c r="F13" s="1074"/>
      <c r="G13" s="1084"/>
      <c r="H13" s="1083"/>
      <c r="I13" s="1078"/>
      <c r="K13" s="1086" t="s">
        <v>947</v>
      </c>
    </row>
    <row r="14" customFormat="false" ht="13.5" hidden="false" customHeight="true" outlineLevel="0" collapsed="false">
      <c r="A14" s="1087" t="s">
        <v>948</v>
      </c>
      <c r="B14" s="1088" t="s">
        <v>949</v>
      </c>
      <c r="C14" s="1088" t="s">
        <v>950</v>
      </c>
      <c r="D14" s="1089" t="s">
        <v>951</v>
      </c>
      <c r="E14" s="1089" t="s">
        <v>952</v>
      </c>
      <c r="F14" s="1089"/>
      <c r="G14" s="1089"/>
      <c r="H14" s="1089" t="s">
        <v>953</v>
      </c>
      <c r="I14" s="1089"/>
      <c r="J14" s="1090" t="s">
        <v>954</v>
      </c>
      <c r="K14" s="1090"/>
    </row>
    <row r="15" customFormat="false" ht="27" hidden="false" customHeight="false" outlineLevel="0" collapsed="false">
      <c r="A15" s="1087"/>
      <c r="B15" s="1088"/>
      <c r="C15" s="1088"/>
      <c r="D15" s="1089"/>
      <c r="E15" s="1091" t="s">
        <v>955</v>
      </c>
      <c r="F15" s="1092" t="s">
        <v>956</v>
      </c>
      <c r="G15" s="1091" t="s">
        <v>957</v>
      </c>
      <c r="H15" s="1092" t="s">
        <v>957</v>
      </c>
      <c r="I15" s="1093" t="s">
        <v>956</v>
      </c>
      <c r="J15" s="1093" t="s">
        <v>958</v>
      </c>
      <c r="K15" s="1094" t="s">
        <v>959</v>
      </c>
    </row>
    <row r="16" customFormat="false" ht="13.5" hidden="false" customHeight="false" outlineLevel="0" collapsed="false">
      <c r="A16" s="1095"/>
      <c r="B16" s="1096"/>
      <c r="C16" s="1096"/>
      <c r="D16" s="1097"/>
      <c r="E16" s="1098"/>
      <c r="F16" s="1098"/>
      <c r="G16" s="1099" t="n">
        <f aca="false">IF(E16=0,0,ROUND(F16/E16,2))</f>
        <v>0</v>
      </c>
      <c r="H16" s="1100" t="n">
        <f aca="false">SUMIF($E$10:$H$10,D16,$E$11:$H$11)</f>
        <v>0</v>
      </c>
      <c r="I16" s="1101" t="n">
        <f aca="false">H16*E16</f>
        <v>0</v>
      </c>
      <c r="J16" s="1101" t="n">
        <f aca="false">IF(I16-F16&gt;=0,I16-F16,"0")</f>
        <v>0</v>
      </c>
      <c r="K16" s="1102" t="str">
        <f aca="false">IF(I16-F16&lt;0,I16-F16,"0")</f>
        <v>0</v>
      </c>
    </row>
    <row r="17" customFormat="false" ht="13.5" hidden="false" customHeight="false" outlineLevel="0" collapsed="false">
      <c r="A17" s="1095"/>
      <c r="B17" s="1096"/>
      <c r="C17" s="1096"/>
      <c r="D17" s="1097"/>
      <c r="E17" s="1098"/>
      <c r="F17" s="1098"/>
      <c r="G17" s="1099" t="n">
        <f aca="false">IF(E17=0,0,ROUND(F17/E17,2))</f>
        <v>0</v>
      </c>
      <c r="H17" s="1100" t="n">
        <f aca="false">SUMIF($E$10:$H$10,D17,$E$11:$H$11)</f>
        <v>0</v>
      </c>
      <c r="I17" s="1101" t="n">
        <f aca="false">H17*E17</f>
        <v>0</v>
      </c>
      <c r="J17" s="1101" t="n">
        <f aca="false">IF(I17-F17&gt;=0,I17-F17,"0")</f>
        <v>0</v>
      </c>
      <c r="K17" s="1102" t="str">
        <f aca="false">IF(I17-F17&lt;0,I17-F17,"0")</f>
        <v>0</v>
      </c>
    </row>
    <row r="18" customFormat="false" ht="13.5" hidden="false" customHeight="false" outlineLevel="0" collapsed="false">
      <c r="A18" s="1095"/>
      <c r="B18" s="1096"/>
      <c r="C18" s="1096"/>
      <c r="D18" s="1097"/>
      <c r="E18" s="1098"/>
      <c r="F18" s="1098"/>
      <c r="G18" s="1099" t="n">
        <f aca="false">IF(E18=0,0,ROUND(F18/E18,2))</f>
        <v>0</v>
      </c>
      <c r="H18" s="1100" t="n">
        <f aca="false">SUMIF($E$10:$H$10,D18,$E$11:$H$11)</f>
        <v>0</v>
      </c>
      <c r="I18" s="1101" t="n">
        <f aca="false">H18*E18</f>
        <v>0</v>
      </c>
      <c r="J18" s="1101" t="n">
        <f aca="false">IF(I18-F18&gt;=0,I18-F18,"0")</f>
        <v>0</v>
      </c>
      <c r="K18" s="1102" t="str">
        <f aca="false">IF(I18-F18&lt;0,I18-F18,"0")</f>
        <v>0</v>
      </c>
    </row>
    <row r="19" customFormat="false" ht="13.5" hidden="false" customHeight="false" outlineLevel="0" collapsed="false">
      <c r="A19" s="1095"/>
      <c r="B19" s="1096"/>
      <c r="C19" s="1096"/>
      <c r="D19" s="1097"/>
      <c r="E19" s="1098"/>
      <c r="F19" s="1098"/>
      <c r="G19" s="1099" t="n">
        <f aca="false">IF(E19=0,0,ROUND(F19/E19,2))</f>
        <v>0</v>
      </c>
      <c r="H19" s="1100" t="n">
        <f aca="false">SUMIF($E$10:$H$10,D19,$E$11:$H$11)</f>
        <v>0</v>
      </c>
      <c r="I19" s="1101" t="n">
        <f aca="false">H19*E19</f>
        <v>0</v>
      </c>
      <c r="J19" s="1101" t="n">
        <f aca="false">IF(I19-F19&gt;=0,I19-F19,"0")</f>
        <v>0</v>
      </c>
      <c r="K19" s="1102" t="str">
        <f aca="false">IF(I19-F19&lt;0,I19-F19,"0")</f>
        <v>0</v>
      </c>
    </row>
    <row r="20" customFormat="false" ht="13.5" hidden="false" customHeight="false" outlineLevel="0" collapsed="false">
      <c r="A20" s="1095"/>
      <c r="B20" s="1096"/>
      <c r="C20" s="1096"/>
      <c r="D20" s="1097"/>
      <c r="E20" s="1098"/>
      <c r="F20" s="1098"/>
      <c r="G20" s="1099" t="n">
        <f aca="false">IF(E20=0,0,ROUND(F20/E20,2))</f>
        <v>0</v>
      </c>
      <c r="H20" s="1100" t="n">
        <f aca="false">SUMIF($E$10:$H$10,D20,$E$11:$H$11)</f>
        <v>0</v>
      </c>
      <c r="I20" s="1101" t="n">
        <f aca="false">H20*E20</f>
        <v>0</v>
      </c>
      <c r="J20" s="1101" t="n">
        <f aca="false">IF(I20-F20&gt;=0,I20-F20,"0")</f>
        <v>0</v>
      </c>
      <c r="K20" s="1102" t="str">
        <f aca="false">IF(I20-F20&lt;0,I20-F20,"0")</f>
        <v>0</v>
      </c>
    </row>
    <row r="21" customFormat="false" ht="13.5" hidden="false" customHeight="false" outlineLevel="0" collapsed="false">
      <c r="A21" s="1095"/>
      <c r="B21" s="1096"/>
      <c r="C21" s="1096"/>
      <c r="D21" s="1097"/>
      <c r="E21" s="1098"/>
      <c r="F21" s="1098"/>
      <c r="G21" s="1099" t="n">
        <f aca="false">IF(E21=0,0,ROUND(F21/E21,2))</f>
        <v>0</v>
      </c>
      <c r="H21" s="1100" t="n">
        <f aca="false">SUMIF($E$10:$H$10,D21,$E$11:$H$11)</f>
        <v>0</v>
      </c>
      <c r="I21" s="1101" t="n">
        <f aca="false">H21*E21</f>
        <v>0</v>
      </c>
      <c r="J21" s="1101" t="n">
        <f aca="false">IF(I21-F21&gt;=0,I21-F21,"0")</f>
        <v>0</v>
      </c>
      <c r="K21" s="1102" t="str">
        <f aca="false">IF(I21-F21&lt;0,I21-F21,"0")</f>
        <v>0</v>
      </c>
    </row>
    <row r="22" customFormat="false" ht="13.5" hidden="false" customHeight="false" outlineLevel="0" collapsed="false">
      <c r="A22" s="1095"/>
      <c r="B22" s="1096"/>
      <c r="C22" s="1096"/>
      <c r="D22" s="1097"/>
      <c r="E22" s="1098"/>
      <c r="F22" s="1098"/>
      <c r="G22" s="1099" t="n">
        <f aca="false">IF(E22=0,0,ROUND(F22/E22,2))</f>
        <v>0</v>
      </c>
      <c r="H22" s="1100" t="n">
        <f aca="false">SUMIF($E$10:$H$10,D22,$E$11:$H$11)</f>
        <v>0</v>
      </c>
      <c r="I22" s="1101" t="n">
        <f aca="false">H22*E22</f>
        <v>0</v>
      </c>
      <c r="J22" s="1101" t="n">
        <f aca="false">IF(I22-F22&gt;=0,I22-F22,"0")</f>
        <v>0</v>
      </c>
      <c r="K22" s="1102" t="str">
        <f aca="false">IF(I22-F22&lt;0,I22-F22,"0")</f>
        <v>0</v>
      </c>
    </row>
    <row r="23" customFormat="false" ht="13.5" hidden="false" customHeight="false" outlineLevel="0" collapsed="false">
      <c r="A23" s="1095"/>
      <c r="B23" s="1096"/>
      <c r="C23" s="1096"/>
      <c r="D23" s="1097"/>
      <c r="E23" s="1098"/>
      <c r="F23" s="1098"/>
      <c r="G23" s="1099" t="n">
        <f aca="false">IF(E23=0,0,ROUND(F23/E23,2))</f>
        <v>0</v>
      </c>
      <c r="H23" s="1100" t="n">
        <f aca="false">SUMIF($E$10:$H$10,D23,$E$11:$H$11)</f>
        <v>0</v>
      </c>
      <c r="I23" s="1101" t="n">
        <f aca="false">H23*E23</f>
        <v>0</v>
      </c>
      <c r="J23" s="1101" t="n">
        <f aca="false">IF(I23-F23&gt;=0,I23-F23,"0")</f>
        <v>0</v>
      </c>
      <c r="K23" s="1102" t="str">
        <f aca="false">IF(I23-F23&lt;0,I23-F23,"0")</f>
        <v>0</v>
      </c>
    </row>
    <row r="24" customFormat="false" ht="13.5" hidden="false" customHeight="false" outlineLevel="0" collapsed="false">
      <c r="A24" s="1095"/>
      <c r="B24" s="1096"/>
      <c r="C24" s="1096"/>
      <c r="D24" s="1097"/>
      <c r="E24" s="1098"/>
      <c r="F24" s="1098"/>
      <c r="G24" s="1099" t="n">
        <f aca="false">IF(E24=0,0,ROUND(F24/E24,2))</f>
        <v>0</v>
      </c>
      <c r="H24" s="1100" t="n">
        <f aca="false">SUMIF($E$10:$H$10,D24,$E$11:$H$11)</f>
        <v>0</v>
      </c>
      <c r="I24" s="1101" t="n">
        <f aca="false">H24*E24</f>
        <v>0</v>
      </c>
      <c r="J24" s="1101" t="n">
        <f aca="false">IF(I24-F24&gt;=0,I24-F24,"0")</f>
        <v>0</v>
      </c>
      <c r="K24" s="1102" t="str">
        <f aca="false">IF(I24-F24&lt;0,I24-F24,"0")</f>
        <v>0</v>
      </c>
    </row>
    <row r="25" customFormat="false" ht="13.5" hidden="false" customHeight="false" outlineLevel="0" collapsed="false">
      <c r="A25" s="1095"/>
      <c r="B25" s="1096"/>
      <c r="C25" s="1096"/>
      <c r="D25" s="1097"/>
      <c r="E25" s="1098"/>
      <c r="F25" s="1098"/>
      <c r="G25" s="1099" t="n">
        <f aca="false">IF(E25=0,0,ROUND(F25/E25,2))</f>
        <v>0</v>
      </c>
      <c r="H25" s="1100" t="n">
        <f aca="false">SUMIF($E$10:$H$10,D25,$E$11:$H$11)</f>
        <v>0</v>
      </c>
      <c r="I25" s="1101" t="n">
        <f aca="false">H25*E25</f>
        <v>0</v>
      </c>
      <c r="J25" s="1101" t="n">
        <f aca="false">IF(I25-F25&gt;=0,I25-F25,"0")</f>
        <v>0</v>
      </c>
      <c r="K25" s="1102" t="str">
        <f aca="false">IF(I25-F25&lt;0,I25-F25,"0")</f>
        <v>0</v>
      </c>
    </row>
    <row r="26" customFormat="false" ht="13.5" hidden="false" customHeight="false" outlineLevel="0" collapsed="false">
      <c r="A26" s="1095"/>
      <c r="B26" s="1096"/>
      <c r="C26" s="1096"/>
      <c r="D26" s="1097"/>
      <c r="E26" s="1098"/>
      <c r="F26" s="1098"/>
      <c r="G26" s="1099" t="n">
        <f aca="false">IF(E26=0,0,ROUND(F26/E26,2))</f>
        <v>0</v>
      </c>
      <c r="H26" s="1100" t="n">
        <f aca="false">SUMIF($E$10:$H$10,D26,$E$11:$H$11)</f>
        <v>0</v>
      </c>
      <c r="I26" s="1101" t="n">
        <f aca="false">H26*E26</f>
        <v>0</v>
      </c>
      <c r="J26" s="1101" t="n">
        <f aca="false">IF(I26-F26&gt;=0,I26-F26,"0")</f>
        <v>0</v>
      </c>
      <c r="K26" s="1102" t="str">
        <f aca="false">IF(I26-F26&lt;0,I26-F26,"0")</f>
        <v>0</v>
      </c>
    </row>
    <row r="27" customFormat="false" ht="13.5" hidden="false" customHeight="false" outlineLevel="0" collapsed="false">
      <c r="A27" s="1095"/>
      <c r="B27" s="1096"/>
      <c r="C27" s="1096"/>
      <c r="D27" s="1097"/>
      <c r="E27" s="1098"/>
      <c r="F27" s="1098"/>
      <c r="G27" s="1099" t="n">
        <f aca="false">IF(E27=0,0,ROUND(F27/E27,2))</f>
        <v>0</v>
      </c>
      <c r="H27" s="1100" t="n">
        <f aca="false">SUMIF($E$10:$H$10,D27,$E$11:$H$11)</f>
        <v>0</v>
      </c>
      <c r="I27" s="1101" t="n">
        <f aca="false">H27*E27</f>
        <v>0</v>
      </c>
      <c r="J27" s="1101" t="n">
        <f aca="false">IF(I27-F27&gt;=0,I27-F27,"0")</f>
        <v>0</v>
      </c>
      <c r="K27" s="1102" t="str">
        <f aca="false">IF(I27-F27&lt;0,I27-F27,"0")</f>
        <v>0</v>
      </c>
    </row>
    <row r="28" customFormat="false" ht="13.5" hidden="false" customHeight="false" outlineLevel="0" collapsed="false">
      <c r="A28" s="1095"/>
      <c r="B28" s="1096"/>
      <c r="C28" s="1096"/>
      <c r="D28" s="1097"/>
      <c r="E28" s="1098"/>
      <c r="F28" s="1098"/>
      <c r="G28" s="1099" t="n">
        <f aca="false">IF(E28=0,0,ROUND(F28/E28,2))</f>
        <v>0</v>
      </c>
      <c r="H28" s="1100" t="n">
        <f aca="false">SUMIF($E$10:$H$10,D28,$E$11:$H$11)</f>
        <v>0</v>
      </c>
      <c r="I28" s="1101" t="n">
        <f aca="false">H28*E28</f>
        <v>0</v>
      </c>
      <c r="J28" s="1101" t="n">
        <f aca="false">IF(I28-F28&gt;=0,I28-F28,"0")</f>
        <v>0</v>
      </c>
      <c r="K28" s="1102" t="str">
        <f aca="false">IF(I28-F28&lt;0,I28-F28,"0")</f>
        <v>0</v>
      </c>
    </row>
    <row r="29" customFormat="false" ht="13.5" hidden="false" customHeight="false" outlineLevel="0" collapsed="false">
      <c r="A29" s="1095"/>
      <c r="B29" s="1096"/>
      <c r="C29" s="1096"/>
      <c r="D29" s="1097"/>
      <c r="E29" s="1098"/>
      <c r="F29" s="1098"/>
      <c r="G29" s="1099" t="n">
        <f aca="false">IF(E29=0,0,ROUND(F29/E29,2))</f>
        <v>0</v>
      </c>
      <c r="H29" s="1100" t="n">
        <f aca="false">SUMIF($E$10:$H$10,D29,$E$11:$H$11)</f>
        <v>0</v>
      </c>
      <c r="I29" s="1101" t="n">
        <f aca="false">H29*E29</f>
        <v>0</v>
      </c>
      <c r="J29" s="1101" t="n">
        <f aca="false">IF(I29-F29&gt;=0,I29-F29,"0")</f>
        <v>0</v>
      </c>
      <c r="K29" s="1102" t="str">
        <f aca="false">IF(I29-F29&lt;0,I29-F29,"0")</f>
        <v>0</v>
      </c>
    </row>
    <row r="30" customFormat="false" ht="13.5" hidden="false" customHeight="false" outlineLevel="0" collapsed="false">
      <c r="A30" s="1095"/>
      <c r="B30" s="1096"/>
      <c r="C30" s="1096"/>
      <c r="D30" s="1097"/>
      <c r="E30" s="1098"/>
      <c r="F30" s="1098"/>
      <c r="G30" s="1099" t="n">
        <f aca="false">IF(E30=0,0,ROUND(F30/E30,2))</f>
        <v>0</v>
      </c>
      <c r="H30" s="1100" t="n">
        <f aca="false">SUMIF($E$10:$H$10,D30,$E$11:$H$11)</f>
        <v>0</v>
      </c>
      <c r="I30" s="1101" t="n">
        <f aca="false">H30*E30</f>
        <v>0</v>
      </c>
      <c r="J30" s="1101" t="n">
        <f aca="false">IF(I30-F30&gt;=0,I30-F30,"0")</f>
        <v>0</v>
      </c>
      <c r="K30" s="1102" t="str">
        <f aca="false">IF(I30-F30&lt;0,I30-F30,"0")</f>
        <v>0</v>
      </c>
    </row>
    <row r="31" customFormat="false" ht="13.5" hidden="false" customHeight="false" outlineLevel="0" collapsed="false">
      <c r="A31" s="1095"/>
      <c r="B31" s="1096"/>
      <c r="C31" s="1096"/>
      <c r="D31" s="1097"/>
      <c r="E31" s="1098"/>
      <c r="F31" s="1098"/>
      <c r="G31" s="1099" t="n">
        <f aca="false">IF(E31=0,0,ROUND(F31/E31,2))</f>
        <v>0</v>
      </c>
      <c r="H31" s="1100" t="n">
        <f aca="false">SUMIF($E$10:$H$10,D31,$E$11:$H$11)</f>
        <v>0</v>
      </c>
      <c r="I31" s="1101" t="n">
        <f aca="false">H31*E31</f>
        <v>0</v>
      </c>
      <c r="J31" s="1101" t="n">
        <f aca="false">IF(I31-F31&gt;=0,I31-F31,"0")</f>
        <v>0</v>
      </c>
      <c r="K31" s="1102" t="str">
        <f aca="false">IF(I31-F31&lt;0,I31-F31,"0")</f>
        <v>0</v>
      </c>
    </row>
    <row r="32" customFormat="false" ht="13.5" hidden="false" customHeight="false" outlineLevel="0" collapsed="false">
      <c r="A32" s="1095"/>
      <c r="B32" s="1096"/>
      <c r="C32" s="1096"/>
      <c r="D32" s="1097"/>
      <c r="E32" s="1098"/>
      <c r="F32" s="1098"/>
      <c r="G32" s="1099" t="n">
        <f aca="false">IF(E32=0,0,ROUND(F32/E32,2))</f>
        <v>0</v>
      </c>
      <c r="H32" s="1100" t="n">
        <f aca="false">SUMIF($E$10:$H$10,D32,$E$11:$H$11)</f>
        <v>0</v>
      </c>
      <c r="I32" s="1101" t="n">
        <f aca="false">H32*E32</f>
        <v>0</v>
      </c>
      <c r="J32" s="1101" t="n">
        <f aca="false">IF(I32-F32&gt;=0,I32-F32,"0")</f>
        <v>0</v>
      </c>
      <c r="K32" s="1102" t="str">
        <f aca="false">IF(I32-F32&lt;0,I32-F32,"0")</f>
        <v>0</v>
      </c>
    </row>
    <row r="33" customFormat="false" ht="13.5" hidden="false" customHeight="false" outlineLevel="0" collapsed="false">
      <c r="A33" s="1095"/>
      <c r="B33" s="1096"/>
      <c r="C33" s="1096"/>
      <c r="D33" s="1097"/>
      <c r="E33" s="1098"/>
      <c r="F33" s="1098"/>
      <c r="G33" s="1099" t="n">
        <f aca="false">IF(E33=0,0,ROUND(F33/E33,2))</f>
        <v>0</v>
      </c>
      <c r="H33" s="1100" t="n">
        <f aca="false">SUMIF($E$10:$H$10,D33,$E$11:$H$11)</f>
        <v>0</v>
      </c>
      <c r="I33" s="1101" t="n">
        <f aca="false">H33*E33</f>
        <v>0</v>
      </c>
      <c r="J33" s="1101" t="n">
        <f aca="false">IF(I33-F33&gt;=0,I33-F33,"0")</f>
        <v>0</v>
      </c>
      <c r="K33" s="1102" t="str">
        <f aca="false">IF(I33-F33&lt;0,I33-F33,"0")</f>
        <v>0</v>
      </c>
    </row>
    <row r="34" customFormat="false" ht="13.5" hidden="false" customHeight="false" outlineLevel="0" collapsed="false">
      <c r="A34" s="1095"/>
      <c r="B34" s="1096"/>
      <c r="C34" s="1096"/>
      <c r="D34" s="1097"/>
      <c r="E34" s="1098"/>
      <c r="F34" s="1098"/>
      <c r="G34" s="1099" t="n">
        <f aca="false">IF(E34=0,0,ROUND(F34/E34,2))</f>
        <v>0</v>
      </c>
      <c r="H34" s="1100" t="n">
        <f aca="false">SUMIF($E$10:$H$10,D34,$E$11:$H$11)</f>
        <v>0</v>
      </c>
      <c r="I34" s="1101" t="n">
        <f aca="false">H34*E34</f>
        <v>0</v>
      </c>
      <c r="J34" s="1101" t="n">
        <f aca="false">IF(I34-F34&gt;=0,I34-F34,"0")</f>
        <v>0</v>
      </c>
      <c r="K34" s="1102" t="str">
        <f aca="false">IF(I34-F34&lt;0,I34-F34,"0")</f>
        <v>0</v>
      </c>
    </row>
    <row r="35" customFormat="false" ht="13.5" hidden="false" customHeight="false" outlineLevel="0" collapsed="false">
      <c r="A35" s="1095"/>
      <c r="B35" s="1096"/>
      <c r="C35" s="1096"/>
      <c r="D35" s="1097"/>
      <c r="E35" s="1098"/>
      <c r="F35" s="1098"/>
      <c r="G35" s="1099" t="n">
        <f aca="false">IF(E35=0,0,ROUND(F35/E35,2))</f>
        <v>0</v>
      </c>
      <c r="H35" s="1100" t="n">
        <f aca="false">SUMIF($E$10:$H$10,D35,$E$11:$H$11)</f>
        <v>0</v>
      </c>
      <c r="I35" s="1101" t="n">
        <f aca="false">H35*E35</f>
        <v>0</v>
      </c>
      <c r="J35" s="1101" t="n">
        <f aca="false">IF(I35-F35&gt;=0,I35-F35,"0")</f>
        <v>0</v>
      </c>
      <c r="K35" s="1102" t="str">
        <f aca="false">IF(I35-F35&lt;0,I35-F35,"0")</f>
        <v>0</v>
      </c>
    </row>
    <row r="36" customFormat="false" ht="14.25" hidden="false" customHeight="false" outlineLevel="0" collapsed="false">
      <c r="A36" s="1103"/>
      <c r="B36" s="1104"/>
      <c r="C36" s="1104" t="s">
        <v>643</v>
      </c>
      <c r="D36" s="1105"/>
      <c r="E36" s="1106" t="n">
        <f aca="false">SUM(E16:E35)</f>
        <v>0</v>
      </c>
      <c r="F36" s="1106" t="n">
        <f aca="false">SUM(F16:F35)</f>
        <v>0</v>
      </c>
      <c r="G36" s="1106" t="n">
        <f aca="false">IF(E36=0,0,ROUND(F36/E36,2))</f>
        <v>0</v>
      </c>
      <c r="H36" s="1107"/>
      <c r="I36" s="1106" t="n">
        <f aca="false">SUM(I16:I35)</f>
        <v>0</v>
      </c>
      <c r="J36" s="1106" t="n">
        <f aca="false">SUM(J16:J35)</f>
        <v>0</v>
      </c>
      <c r="K36" s="1108" t="n">
        <f aca="false">SUM(K16:K35)</f>
        <v>0</v>
      </c>
    </row>
    <row r="37" customFormat="false" ht="13.5" hidden="false" customHeight="false" outlineLevel="0" collapsed="false">
      <c r="A37" s="1109"/>
      <c r="B37" s="1110"/>
      <c r="C37" s="1110"/>
      <c r="D37" s="1110"/>
      <c r="E37" s="1110"/>
      <c r="F37" s="1110"/>
      <c r="G37" s="1110"/>
      <c r="H37" s="1110"/>
      <c r="I37" s="1110"/>
      <c r="J37" s="1110"/>
      <c r="K37" s="1111"/>
    </row>
    <row r="38" customFormat="false" ht="18" hidden="false" customHeight="false" outlineLevel="0" collapsed="false">
      <c r="A38" s="1112"/>
      <c r="B38" s="1113"/>
      <c r="C38" s="1114"/>
      <c r="D38" s="1083"/>
      <c r="E38" s="1083"/>
      <c r="F38" s="1074"/>
      <c r="G38" s="1084"/>
      <c r="H38" s="1083"/>
      <c r="I38" s="1078"/>
      <c r="J38" s="1078"/>
      <c r="K38" s="1078"/>
    </row>
    <row r="39" customFormat="false" ht="15.75" hidden="false" customHeight="false" outlineLevel="0" collapsed="false">
      <c r="A39" s="1115"/>
      <c r="B39" s="1116" t="s">
        <v>960</v>
      </c>
      <c r="C39" s="1082"/>
      <c r="D39" s="1083"/>
      <c r="E39" s="1083"/>
      <c r="F39" s="1074"/>
      <c r="G39" s="1084"/>
      <c r="H39" s="1083"/>
      <c r="I39" s="1078"/>
      <c r="J39" s="1078"/>
      <c r="K39" s="1078"/>
    </row>
    <row r="40" customFormat="false" ht="13.5" hidden="false" customHeight="true" outlineLevel="0" collapsed="false">
      <c r="A40" s="1087" t="s">
        <v>948</v>
      </c>
      <c r="B40" s="1088" t="s">
        <v>949</v>
      </c>
      <c r="C40" s="1088" t="s">
        <v>950</v>
      </c>
      <c r="D40" s="1089" t="s">
        <v>961</v>
      </c>
      <c r="E40" s="1117" t="s">
        <v>952</v>
      </c>
      <c r="F40" s="1117"/>
      <c r="G40" s="1117"/>
      <c r="H40" s="1117" t="s">
        <v>962</v>
      </c>
      <c r="I40" s="1117"/>
      <c r="J40" s="1118" t="s">
        <v>954</v>
      </c>
      <c r="K40" s="1118"/>
    </row>
    <row r="41" customFormat="false" ht="27" hidden="false" customHeight="false" outlineLevel="0" collapsed="false">
      <c r="A41" s="1087"/>
      <c r="B41" s="1088"/>
      <c r="C41" s="1088"/>
      <c r="D41" s="1089"/>
      <c r="E41" s="1119" t="s">
        <v>963</v>
      </c>
      <c r="F41" s="1120" t="s">
        <v>956</v>
      </c>
      <c r="G41" s="1120" t="s">
        <v>957</v>
      </c>
      <c r="H41" s="1120" t="s">
        <v>957</v>
      </c>
      <c r="I41" s="1120" t="s">
        <v>956</v>
      </c>
      <c r="J41" s="1121" t="s">
        <v>958</v>
      </c>
      <c r="K41" s="1122" t="s">
        <v>959</v>
      </c>
    </row>
    <row r="42" customFormat="false" ht="13.5" hidden="false" customHeight="false" outlineLevel="0" collapsed="false">
      <c r="A42" s="1095"/>
      <c r="B42" s="1096"/>
      <c r="C42" s="1096"/>
      <c r="D42" s="1097"/>
      <c r="E42" s="1098"/>
      <c r="F42" s="1098"/>
      <c r="G42" s="1099" t="n">
        <f aca="false">IF(E42=0,0,ROUND(F42/E42,2))</f>
        <v>0</v>
      </c>
      <c r="H42" s="1100" t="n">
        <f aca="false">SUMIF($E$10:$H$10,D42,$E$11:$H$11)</f>
        <v>0</v>
      </c>
      <c r="I42" s="1101" t="n">
        <f aca="false">E42*H42</f>
        <v>0</v>
      </c>
      <c r="J42" s="1101" t="n">
        <f aca="false">IF(I42-F42&lt;0,I42-F42)*-1</f>
        <v>-0</v>
      </c>
      <c r="K42" s="1102" t="n">
        <f aca="false">IF(I42-F42&gt;=0,I42-F42,"0")*-1</f>
        <v>-0</v>
      </c>
    </row>
    <row r="43" customFormat="false" ht="13.5" hidden="false" customHeight="false" outlineLevel="0" collapsed="false">
      <c r="A43" s="1095"/>
      <c r="B43" s="1096"/>
      <c r="C43" s="1096"/>
      <c r="D43" s="1097"/>
      <c r="E43" s="1098"/>
      <c r="F43" s="1098"/>
      <c r="G43" s="1099" t="n">
        <f aca="false">IF(E43=0,0,ROUND(F43/E43,2))</f>
        <v>0</v>
      </c>
      <c r="H43" s="1100" t="n">
        <f aca="false">SUMIF($E$10:$H$10,D43,$E$11:$H$11)</f>
        <v>0</v>
      </c>
      <c r="I43" s="1101" t="n">
        <f aca="false">E43*H43</f>
        <v>0</v>
      </c>
      <c r="J43" s="1101" t="n">
        <f aca="false">IF(I43-F43&lt;0,I43-F43)*-1</f>
        <v>-0</v>
      </c>
      <c r="K43" s="1102" t="n">
        <f aca="false">IF(I43-F43&gt;=0,I43-F43,"0")*-1</f>
        <v>-0</v>
      </c>
    </row>
    <row r="44" customFormat="false" ht="13.5" hidden="false" customHeight="false" outlineLevel="0" collapsed="false">
      <c r="A44" s="1095"/>
      <c r="B44" s="1096"/>
      <c r="C44" s="1096"/>
      <c r="D44" s="1097"/>
      <c r="E44" s="1098"/>
      <c r="F44" s="1098"/>
      <c r="G44" s="1099" t="n">
        <f aca="false">IF(E44=0,0,ROUND(F44/E44,2))</f>
        <v>0</v>
      </c>
      <c r="H44" s="1100" t="n">
        <f aca="false">SUMIF($E$10:$H$10,D44,$E$11:$H$11)</f>
        <v>0</v>
      </c>
      <c r="I44" s="1101" t="n">
        <f aca="false">E44*H44</f>
        <v>0</v>
      </c>
      <c r="J44" s="1101" t="n">
        <f aca="false">IF(I44-F44&lt;0,I44-F44)*-1</f>
        <v>-0</v>
      </c>
      <c r="K44" s="1102" t="n">
        <f aca="false">IF(I44-F44&gt;=0,I44-F44,"0")*-1</f>
        <v>-0</v>
      </c>
    </row>
    <row r="45" customFormat="false" ht="13.5" hidden="false" customHeight="false" outlineLevel="0" collapsed="false">
      <c r="A45" s="1095"/>
      <c r="B45" s="1096"/>
      <c r="C45" s="1096"/>
      <c r="D45" s="1097"/>
      <c r="E45" s="1098"/>
      <c r="F45" s="1098"/>
      <c r="G45" s="1099" t="n">
        <f aca="false">IF(E45=0,0,ROUND(F45/E45,2))</f>
        <v>0</v>
      </c>
      <c r="H45" s="1100" t="n">
        <f aca="false">SUMIF($E$10:$H$10,D45,$E$11:$H$11)</f>
        <v>0</v>
      </c>
      <c r="I45" s="1101" t="n">
        <f aca="false">E45*H45</f>
        <v>0</v>
      </c>
      <c r="J45" s="1101" t="n">
        <f aca="false">IF(I45-F45&lt;0,I45-F45)*-1</f>
        <v>-0</v>
      </c>
      <c r="K45" s="1102" t="n">
        <f aca="false">IF(I45-F45&gt;=0,I45-F45,"0")*-1</f>
        <v>-0</v>
      </c>
    </row>
    <row r="46" customFormat="false" ht="13.5" hidden="false" customHeight="false" outlineLevel="0" collapsed="false">
      <c r="A46" s="1095"/>
      <c r="B46" s="1096"/>
      <c r="C46" s="1096"/>
      <c r="D46" s="1097"/>
      <c r="E46" s="1098"/>
      <c r="F46" s="1098"/>
      <c r="G46" s="1099" t="n">
        <f aca="false">IF(E46=0,0,ROUND(F46/E46,2))</f>
        <v>0</v>
      </c>
      <c r="H46" s="1100" t="n">
        <f aca="false">SUMIF($E$10:$H$10,D46,$E$11:$H$11)</f>
        <v>0</v>
      </c>
      <c r="I46" s="1101" t="n">
        <f aca="false">E46*H46</f>
        <v>0</v>
      </c>
      <c r="J46" s="1101" t="n">
        <f aca="false">IF(I46-F46&lt;0,I46-F46)*-1</f>
        <v>-0</v>
      </c>
      <c r="K46" s="1102" t="n">
        <f aca="false">IF(I46-F46&gt;=0,I46-F46,"0")*-1</f>
        <v>-0</v>
      </c>
    </row>
    <row r="47" customFormat="false" ht="13.5" hidden="false" customHeight="false" outlineLevel="0" collapsed="false">
      <c r="A47" s="1095"/>
      <c r="B47" s="1096"/>
      <c r="C47" s="1096"/>
      <c r="D47" s="1097"/>
      <c r="E47" s="1098"/>
      <c r="F47" s="1098"/>
      <c r="G47" s="1099" t="n">
        <f aca="false">IF(E47=0,0,ROUND(F47/E47,2))</f>
        <v>0</v>
      </c>
      <c r="H47" s="1100" t="n">
        <f aca="false">SUMIF($E$10:$H$10,D47,$E$11:$H$11)</f>
        <v>0</v>
      </c>
      <c r="I47" s="1101" t="n">
        <f aca="false">E47*H47</f>
        <v>0</v>
      </c>
      <c r="J47" s="1101" t="n">
        <f aca="false">IF(I47-F47&lt;0,I47-F47)*-1</f>
        <v>-0</v>
      </c>
      <c r="K47" s="1102" t="n">
        <f aca="false">IF(I47-F47&gt;=0,I47-F47,"0")*-1</f>
        <v>-0</v>
      </c>
    </row>
    <row r="48" customFormat="false" ht="13.5" hidden="false" customHeight="false" outlineLevel="0" collapsed="false">
      <c r="A48" s="1095"/>
      <c r="B48" s="1096"/>
      <c r="C48" s="1096"/>
      <c r="D48" s="1097"/>
      <c r="E48" s="1098"/>
      <c r="F48" s="1098"/>
      <c r="G48" s="1099" t="n">
        <f aca="false">IF(E48=0,0,ROUND(F48/E48,2))</f>
        <v>0</v>
      </c>
      <c r="H48" s="1100" t="n">
        <f aca="false">SUMIF($E$10:$H$10,D48,$E$11:$H$11)</f>
        <v>0</v>
      </c>
      <c r="I48" s="1101" t="n">
        <f aca="false">E48*H48</f>
        <v>0</v>
      </c>
      <c r="J48" s="1101" t="n">
        <f aca="false">IF(I48-F48&lt;0,I48-F48)*-1</f>
        <v>-0</v>
      </c>
      <c r="K48" s="1102" t="n">
        <f aca="false">IF(I48-F48&gt;=0,I48-F48,"0")*-1</f>
        <v>-0</v>
      </c>
    </row>
    <row r="49" customFormat="false" ht="13.5" hidden="false" customHeight="false" outlineLevel="0" collapsed="false">
      <c r="A49" s="1095"/>
      <c r="B49" s="1096"/>
      <c r="C49" s="1096"/>
      <c r="D49" s="1097"/>
      <c r="E49" s="1098"/>
      <c r="F49" s="1098"/>
      <c r="G49" s="1099" t="n">
        <f aca="false">IF(E49=0,0,ROUND(F49/E49,2))</f>
        <v>0</v>
      </c>
      <c r="H49" s="1100" t="n">
        <f aca="false">SUMIF($E$10:$H$10,D49,$E$11:$H$11)</f>
        <v>0</v>
      </c>
      <c r="I49" s="1101" t="n">
        <f aca="false">E49*H49</f>
        <v>0</v>
      </c>
      <c r="J49" s="1101" t="n">
        <f aca="false">IF(I49-F49&lt;0,I49-F49)*-1</f>
        <v>-0</v>
      </c>
      <c r="K49" s="1102" t="n">
        <f aca="false">IF(I49-F49&gt;=0,I49-F49,"0")*-1</f>
        <v>-0</v>
      </c>
    </row>
    <row r="50" customFormat="false" ht="13.5" hidden="false" customHeight="false" outlineLevel="0" collapsed="false">
      <c r="A50" s="1095"/>
      <c r="B50" s="1096"/>
      <c r="C50" s="1096"/>
      <c r="D50" s="1097"/>
      <c r="E50" s="1098"/>
      <c r="F50" s="1098"/>
      <c r="G50" s="1099" t="n">
        <f aca="false">IF(E50=0,0,ROUND(F50/E50,2))</f>
        <v>0</v>
      </c>
      <c r="H50" s="1100" t="n">
        <f aca="false">SUMIF($E$10:$H$10,D50,$E$11:$H$11)</f>
        <v>0</v>
      </c>
      <c r="I50" s="1101" t="n">
        <f aca="false">E50*H50</f>
        <v>0</v>
      </c>
      <c r="J50" s="1101" t="n">
        <f aca="false">IF(I50-F50&lt;0,I50-F50)*-1</f>
        <v>-0</v>
      </c>
      <c r="K50" s="1102" t="n">
        <f aca="false">IF(I50-F50&gt;=0,I50-F50,"0")*-1</f>
        <v>-0</v>
      </c>
    </row>
    <row r="51" customFormat="false" ht="13.5" hidden="false" customHeight="false" outlineLevel="0" collapsed="false">
      <c r="A51" s="1095"/>
      <c r="B51" s="1096"/>
      <c r="C51" s="1096"/>
      <c r="D51" s="1097"/>
      <c r="E51" s="1098"/>
      <c r="F51" s="1098"/>
      <c r="G51" s="1099" t="n">
        <f aca="false">IF(E51=0,0,ROUND(F51/E51,2))</f>
        <v>0</v>
      </c>
      <c r="H51" s="1100" t="n">
        <f aca="false">SUMIF($E$10:$H$10,D51,$E$11:$H$11)</f>
        <v>0</v>
      </c>
      <c r="I51" s="1101" t="n">
        <f aca="false">E51*H51</f>
        <v>0</v>
      </c>
      <c r="J51" s="1101" t="n">
        <f aca="false">IF(I51-F51&lt;0,I51-F51)*-1</f>
        <v>-0</v>
      </c>
      <c r="K51" s="1102" t="n">
        <f aca="false">IF(I51-F51&gt;=0,I51-F51,"0")*-1</f>
        <v>-0</v>
      </c>
    </row>
    <row r="52" customFormat="false" ht="13.5" hidden="false" customHeight="false" outlineLevel="0" collapsed="false">
      <c r="A52" s="1095"/>
      <c r="B52" s="1096"/>
      <c r="C52" s="1096"/>
      <c r="D52" s="1097"/>
      <c r="E52" s="1098"/>
      <c r="F52" s="1098"/>
      <c r="G52" s="1099" t="n">
        <f aca="false">IF(E52=0,0,ROUND(F52/E52,2))</f>
        <v>0</v>
      </c>
      <c r="H52" s="1100" t="n">
        <f aca="false">SUMIF($E$10:$H$10,D52,$E$11:$H$11)</f>
        <v>0</v>
      </c>
      <c r="I52" s="1101" t="n">
        <f aca="false">E52*H52</f>
        <v>0</v>
      </c>
      <c r="J52" s="1101" t="n">
        <f aca="false">IF(I52-F52&lt;0,I52-F52)*-1</f>
        <v>-0</v>
      </c>
      <c r="K52" s="1102" t="n">
        <f aca="false">IF(I52-F52&gt;=0,I52-F52,"0")*-1</f>
        <v>-0</v>
      </c>
    </row>
    <row r="53" customFormat="false" ht="13.5" hidden="false" customHeight="false" outlineLevel="0" collapsed="false">
      <c r="A53" s="1095"/>
      <c r="B53" s="1096"/>
      <c r="C53" s="1096"/>
      <c r="D53" s="1097"/>
      <c r="E53" s="1098"/>
      <c r="F53" s="1098"/>
      <c r="G53" s="1099" t="n">
        <f aca="false">IF(E53=0,0,ROUND(F53/E53,2))</f>
        <v>0</v>
      </c>
      <c r="H53" s="1100" t="n">
        <f aca="false">SUMIF($E$10:$H$10,D53,$E$11:$H$11)</f>
        <v>0</v>
      </c>
      <c r="I53" s="1101" t="n">
        <f aca="false">E53*H53</f>
        <v>0</v>
      </c>
      <c r="J53" s="1101" t="n">
        <f aca="false">IF(I53-F53&lt;0,I53-F53)*-1</f>
        <v>-0</v>
      </c>
      <c r="K53" s="1102" t="n">
        <f aca="false">IF(I53-F53&gt;=0,I53-F53,"0")*-1</f>
        <v>-0</v>
      </c>
    </row>
    <row r="54" customFormat="false" ht="13.5" hidden="false" customHeight="false" outlineLevel="0" collapsed="false">
      <c r="A54" s="1095"/>
      <c r="B54" s="1096"/>
      <c r="C54" s="1096"/>
      <c r="D54" s="1097"/>
      <c r="E54" s="1098"/>
      <c r="F54" s="1098"/>
      <c r="G54" s="1099" t="n">
        <f aca="false">IF(E54=0,0,ROUND(F54/E54,2))</f>
        <v>0</v>
      </c>
      <c r="H54" s="1100" t="n">
        <f aca="false">SUMIF($E$10:$H$10,D54,$E$11:$H$11)</f>
        <v>0</v>
      </c>
      <c r="I54" s="1101" t="n">
        <f aca="false">E54*H54</f>
        <v>0</v>
      </c>
      <c r="J54" s="1101" t="n">
        <f aca="false">IF(I54-F54&lt;0,I54-F54)*-1</f>
        <v>-0</v>
      </c>
      <c r="K54" s="1102" t="n">
        <f aca="false">IF(I54-F54&gt;=0,I54-F54,"0")*-1</f>
        <v>-0</v>
      </c>
    </row>
    <row r="55" customFormat="false" ht="13.5" hidden="false" customHeight="false" outlineLevel="0" collapsed="false">
      <c r="A55" s="1095"/>
      <c r="B55" s="1096"/>
      <c r="C55" s="1096"/>
      <c r="D55" s="1097"/>
      <c r="E55" s="1098"/>
      <c r="F55" s="1098"/>
      <c r="G55" s="1099" t="n">
        <f aca="false">IF(E55=0,0,ROUND(F55/E55,2))</f>
        <v>0</v>
      </c>
      <c r="H55" s="1100" t="n">
        <f aca="false">SUMIF($E$10:$H$10,D55,$E$11:$H$11)</f>
        <v>0</v>
      </c>
      <c r="I55" s="1101" t="n">
        <f aca="false">E55*H55</f>
        <v>0</v>
      </c>
      <c r="J55" s="1101" t="n">
        <f aca="false">IF(I55-F55&lt;0,I55-F55)*-1</f>
        <v>-0</v>
      </c>
      <c r="K55" s="1102" t="n">
        <f aca="false">IF(I55-F55&gt;=0,I55-F55,"0")*-1</f>
        <v>-0</v>
      </c>
    </row>
    <row r="56" customFormat="false" ht="13.5" hidden="false" customHeight="false" outlineLevel="0" collapsed="false">
      <c r="A56" s="1095"/>
      <c r="B56" s="1096"/>
      <c r="C56" s="1096"/>
      <c r="D56" s="1097"/>
      <c r="E56" s="1098"/>
      <c r="F56" s="1098"/>
      <c r="G56" s="1099" t="n">
        <f aca="false">IF(E56=0,0,ROUND(F56/E56,2))</f>
        <v>0</v>
      </c>
      <c r="H56" s="1100" t="n">
        <f aca="false">SUMIF($E$10:$H$10,D56,$E$11:$H$11)</f>
        <v>0</v>
      </c>
      <c r="I56" s="1101" t="n">
        <f aca="false">E56*H56</f>
        <v>0</v>
      </c>
      <c r="J56" s="1101" t="n">
        <f aca="false">IF(I56-F56&lt;0,I56-F56)*-1</f>
        <v>-0</v>
      </c>
      <c r="K56" s="1102" t="n">
        <f aca="false">IF(I56-F56&gt;=0,I56-F56,"0")*-1</f>
        <v>-0</v>
      </c>
    </row>
    <row r="57" customFormat="false" ht="13.5" hidden="false" customHeight="false" outlineLevel="0" collapsed="false">
      <c r="A57" s="1095"/>
      <c r="B57" s="1096"/>
      <c r="C57" s="1096"/>
      <c r="D57" s="1097"/>
      <c r="E57" s="1098"/>
      <c r="F57" s="1098"/>
      <c r="G57" s="1099" t="n">
        <f aca="false">IF(E57=0,0,ROUND(F57/E57,2))</f>
        <v>0</v>
      </c>
      <c r="H57" s="1100" t="n">
        <f aca="false">SUMIF($E$10:$H$10,D57,$E$11:$H$11)</f>
        <v>0</v>
      </c>
      <c r="I57" s="1101" t="n">
        <f aca="false">E57*H57</f>
        <v>0</v>
      </c>
      <c r="J57" s="1101" t="n">
        <f aca="false">IF(I57-F57&lt;0,I57-F57)*-1</f>
        <v>-0</v>
      </c>
      <c r="K57" s="1102" t="n">
        <f aca="false">IF(I57-F57&gt;=0,I57-F57,"0")*-1</f>
        <v>-0</v>
      </c>
    </row>
    <row r="58" customFormat="false" ht="13.5" hidden="false" customHeight="false" outlineLevel="0" collapsed="false">
      <c r="A58" s="1095"/>
      <c r="B58" s="1096"/>
      <c r="C58" s="1096"/>
      <c r="D58" s="1097"/>
      <c r="E58" s="1098"/>
      <c r="F58" s="1098"/>
      <c r="G58" s="1099" t="n">
        <f aca="false">IF(E58=0,0,ROUND(F58/E58,2))</f>
        <v>0</v>
      </c>
      <c r="H58" s="1100" t="n">
        <f aca="false">SUMIF($E$10:$H$10,D58,$E$11:$H$11)</f>
        <v>0</v>
      </c>
      <c r="I58" s="1101" t="n">
        <f aca="false">E58*H58</f>
        <v>0</v>
      </c>
      <c r="J58" s="1101" t="n">
        <f aca="false">IF(I58-F58&lt;0,I58-F58)*-1</f>
        <v>-0</v>
      </c>
      <c r="K58" s="1102" t="n">
        <f aca="false">IF(I58-F58&gt;=0,I58-F58,"0")*-1</f>
        <v>-0</v>
      </c>
    </row>
    <row r="59" customFormat="false" ht="13.5" hidden="false" customHeight="false" outlineLevel="0" collapsed="false">
      <c r="A59" s="1095"/>
      <c r="B59" s="1096"/>
      <c r="C59" s="1096"/>
      <c r="D59" s="1097"/>
      <c r="E59" s="1098"/>
      <c r="F59" s="1098"/>
      <c r="G59" s="1099" t="n">
        <f aca="false">IF(E59=0,0,ROUND(F59/E59,2))</f>
        <v>0</v>
      </c>
      <c r="H59" s="1100" t="n">
        <f aca="false">SUMIF($E$10:$H$10,D59,$E$11:$H$11)</f>
        <v>0</v>
      </c>
      <c r="I59" s="1101" t="n">
        <f aca="false">E59*H59</f>
        <v>0</v>
      </c>
      <c r="J59" s="1101" t="n">
        <f aca="false">IF(I59-F59&lt;0,I59-F59)*-1</f>
        <v>-0</v>
      </c>
      <c r="K59" s="1102" t="n">
        <f aca="false">IF(I59-F59&gt;=0,I59-F59,"0")*-1</f>
        <v>-0</v>
      </c>
    </row>
    <row r="60" customFormat="false" ht="13.5" hidden="false" customHeight="false" outlineLevel="0" collapsed="false">
      <c r="A60" s="1095"/>
      <c r="B60" s="1096"/>
      <c r="C60" s="1096"/>
      <c r="D60" s="1097"/>
      <c r="E60" s="1098"/>
      <c r="F60" s="1098"/>
      <c r="G60" s="1099" t="n">
        <f aca="false">IF(E60=0,0,ROUND(F60/E60,2))</f>
        <v>0</v>
      </c>
      <c r="H60" s="1100" t="n">
        <f aca="false">SUMIF($E$10:$H$10,D60,$E$11:$H$11)</f>
        <v>0</v>
      </c>
      <c r="I60" s="1101" t="n">
        <f aca="false">E60*H60</f>
        <v>0</v>
      </c>
      <c r="J60" s="1101" t="n">
        <f aca="false">IF(I60-F60&lt;0,I60-F60)*-1</f>
        <v>-0</v>
      </c>
      <c r="K60" s="1102" t="n">
        <f aca="false">IF(I60-F60&gt;=0,I60-F60,"0")*-1</f>
        <v>-0</v>
      </c>
    </row>
    <row r="61" customFormat="false" ht="13.5" hidden="false" customHeight="false" outlineLevel="0" collapsed="false">
      <c r="A61" s="1095"/>
      <c r="B61" s="1096"/>
      <c r="C61" s="1096"/>
      <c r="D61" s="1097"/>
      <c r="E61" s="1098"/>
      <c r="F61" s="1098"/>
      <c r="G61" s="1099" t="n">
        <f aca="false">IF(E61=0,0,ROUND(F61/E61,2))</f>
        <v>0</v>
      </c>
      <c r="H61" s="1100" t="n">
        <f aca="false">SUMIF($E$10:$H$10,D61,$E$11:$H$11)</f>
        <v>0</v>
      </c>
      <c r="I61" s="1101" t="n">
        <f aca="false">E61*H61</f>
        <v>0</v>
      </c>
      <c r="J61" s="1101" t="n">
        <f aca="false">IF(I61-F61&lt;0,I61-F61)*-1</f>
        <v>-0</v>
      </c>
      <c r="K61" s="1102" t="n">
        <f aca="false">IF(I61-F61&gt;=0,I61-F61,"0")*-1</f>
        <v>-0</v>
      </c>
    </row>
    <row r="62" customFormat="false" ht="13.5" hidden="false" customHeight="false" outlineLevel="0" collapsed="false">
      <c r="A62" s="1123"/>
      <c r="B62" s="1124"/>
      <c r="C62" s="1104" t="s">
        <v>643</v>
      </c>
      <c r="D62" s="1105"/>
      <c r="E62" s="1106" t="n">
        <f aca="false">SUM(E42:E61)</f>
        <v>0</v>
      </c>
      <c r="F62" s="1106" t="n">
        <f aca="false">SUM(F41:F61)</f>
        <v>0</v>
      </c>
      <c r="G62" s="1107"/>
      <c r="H62" s="1107"/>
      <c r="I62" s="1106" t="n">
        <f aca="false">SUM(I42:I61)</f>
        <v>0</v>
      </c>
      <c r="J62" s="1106" t="n">
        <f aca="false">SUM(J42:J61)</f>
        <v>0</v>
      </c>
      <c r="K62" s="1108" t="n">
        <f aca="false">SUM(K42:K61)</f>
        <v>0</v>
      </c>
    </row>
  </sheetData>
  <mergeCells count="14">
    <mergeCell ref="A14:A15"/>
    <mergeCell ref="B14:B15"/>
    <mergeCell ref="C14:C15"/>
    <mergeCell ref="D14:D15"/>
    <mergeCell ref="E14:G14"/>
    <mergeCell ref="H14:I14"/>
    <mergeCell ref="J14:K14"/>
    <mergeCell ref="A40:A41"/>
    <mergeCell ref="B40:B41"/>
    <mergeCell ref="C40:C41"/>
    <mergeCell ref="D40:D41"/>
    <mergeCell ref="E40:G40"/>
    <mergeCell ref="H40:I40"/>
    <mergeCell ref="J40:K40"/>
  </mergeCells>
  <hyperlinks>
    <hyperlink ref="L2" location="'Kieg. mell., elemzések'!A86" display="Vissza a kieg. mell.,elemzésekhez"/>
  </hyperlinks>
  <printOptions headings="false" gridLines="false" gridLinesSet="true" horizontalCentered="false" verticalCentered="false"/>
  <pageMargins left="0.75" right="0.75" top="0.520138888888889" bottom="0.520138888888889" header="0.5" footer="0.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25" zeroHeight="false" outlineLevelRow="0" outlineLevelCol="0"/>
  <cols>
    <col collapsed="false" customWidth="true" hidden="false" outlineLevel="0" max="1" min="1" style="3" width="10.21"/>
    <col collapsed="false" customWidth="true" hidden="false" outlineLevel="0" max="2" min="2" style="3" width="49.11"/>
    <col collapsed="false" customWidth="false" hidden="false" outlineLevel="0" max="257" min="3" style="3" width="8.88"/>
  </cols>
  <sheetData>
    <row r="1" customFormat="false" ht="15" hidden="false" customHeight="false" outlineLevel="0" collapsed="false">
      <c r="A1" s="46"/>
      <c r="B1" s="8" t="s">
        <v>226</v>
      </c>
      <c r="D1" s="8" t="s">
        <v>227</v>
      </c>
      <c r="E1" s="47"/>
      <c r="F1" s="47"/>
    </row>
    <row r="2" customFormat="false" ht="15.75" hidden="false" customHeight="false" outlineLevel="0" collapsed="false">
      <c r="A2" s="48" t="s">
        <v>228</v>
      </c>
      <c r="B2" s="49" t="s">
        <v>229</v>
      </c>
      <c r="D2" s="50" t="s">
        <v>230</v>
      </c>
      <c r="E2" s="8"/>
      <c r="F2" s="51" t="n">
        <v>1</v>
      </c>
    </row>
    <row r="3" customFormat="false" ht="15" hidden="false" customHeight="false" outlineLevel="0" collapsed="false">
      <c r="A3" s="48" t="s">
        <v>231</v>
      </c>
      <c r="B3" s="49" t="s">
        <v>232</v>
      </c>
      <c r="C3" s="52"/>
      <c r="D3" s="53" t="n">
        <v>1</v>
      </c>
      <c r="E3" s="47" t="s">
        <v>233</v>
      </c>
      <c r="F3" s="8"/>
    </row>
    <row r="4" customFormat="false" ht="15" hidden="false" customHeight="false" outlineLevel="0" collapsed="false">
      <c r="A4" s="48" t="s">
        <v>234</v>
      </c>
      <c r="B4" s="3" t="s">
        <v>235</v>
      </c>
      <c r="C4" s="8"/>
      <c r="D4" s="54" t="n">
        <v>2</v>
      </c>
      <c r="E4" s="47" t="s">
        <v>236</v>
      </c>
      <c r="F4" s="8"/>
    </row>
    <row r="5" customFormat="false" ht="15" hidden="false" customHeight="false" outlineLevel="0" collapsed="false">
      <c r="A5" s="48" t="s">
        <v>237</v>
      </c>
      <c r="B5" s="3" t="s">
        <v>238</v>
      </c>
      <c r="C5" s="8"/>
      <c r="D5" s="53" t="n">
        <v>3</v>
      </c>
      <c r="E5" s="47" t="s">
        <v>239</v>
      </c>
      <c r="F5" s="8"/>
    </row>
    <row r="6" customFormat="false" ht="15" hidden="false" customHeight="false" outlineLevel="0" collapsed="false">
      <c r="A6" s="48" t="s">
        <v>240</v>
      </c>
      <c r="B6" s="3" t="s">
        <v>241</v>
      </c>
      <c r="C6" s="8"/>
      <c r="D6" s="53" t="n">
        <v>4</v>
      </c>
      <c r="E6" s="47" t="s">
        <v>242</v>
      </c>
      <c r="F6" s="47"/>
    </row>
    <row r="7" customFormat="false" ht="14.25" hidden="false" customHeight="false" outlineLevel="0" collapsed="false">
      <c r="A7" s="48" t="s">
        <v>243</v>
      </c>
      <c r="B7" s="55" t="s">
        <v>244</v>
      </c>
      <c r="D7" s="47" t="s">
        <v>245</v>
      </c>
      <c r="F7" s="56"/>
    </row>
    <row r="8" customFormat="false" ht="14.25" hidden="false" customHeight="false" outlineLevel="0" collapsed="false">
      <c r="A8" s="48" t="s">
        <v>246</v>
      </c>
      <c r="B8" s="55" t="s">
        <v>247</v>
      </c>
      <c r="D8" s="57" t="s">
        <v>248</v>
      </c>
      <c r="F8" s="21"/>
    </row>
    <row r="9" customFormat="false" ht="14.25" hidden="false" customHeight="false" outlineLevel="0" collapsed="false">
      <c r="A9" s="48" t="s">
        <v>249</v>
      </c>
      <c r="B9" s="55" t="s">
        <v>250</v>
      </c>
      <c r="F9" s="56"/>
    </row>
    <row r="10" customFormat="false" ht="14.25" hidden="false" customHeight="false" outlineLevel="0" collapsed="false">
      <c r="A10" s="48" t="s">
        <v>251</v>
      </c>
      <c r="B10" s="55" t="s">
        <v>252</v>
      </c>
      <c r="F10" s="56"/>
    </row>
    <row r="11" customFormat="false" ht="15" hidden="false" customHeight="false" outlineLevel="0" collapsed="false">
      <c r="A11" s="48" t="s">
        <v>253</v>
      </c>
      <c r="B11" s="58" t="s">
        <v>254</v>
      </c>
      <c r="D11" s="56"/>
      <c r="E11" s="21"/>
      <c r="F11" s="56"/>
    </row>
    <row r="12" customFormat="false" ht="14.25" hidden="false" customHeight="false" outlineLevel="0" collapsed="false">
      <c r="A12" s="46"/>
      <c r="B12" s="3" t="s">
        <v>255</v>
      </c>
    </row>
    <row r="13" customFormat="false" ht="14.25" hidden="false" customHeight="false" outlineLevel="0" collapsed="false">
      <c r="A13" s="48" t="s">
        <v>256</v>
      </c>
      <c r="B13" s="3" t="s">
        <v>257</v>
      </c>
    </row>
    <row r="20" customFormat="false" ht="14.25" hidden="false" customHeight="false" outlineLevel="0" collapsed="false">
      <c r="B20" s="59"/>
    </row>
  </sheetData>
  <hyperlinks>
    <hyperlink ref="A2" location="Borító!A1" display="Borító"/>
    <hyperlink ref="A3" location="Ellenőr!A1" display="Ellenőr"/>
    <hyperlink ref="A4" location="Mérleg!A1" display="Mérleg"/>
    <hyperlink ref="A5" location="ER-Összk!A1" display="ER-Összk"/>
    <hyperlink ref="A6" location="ER-Forg!A1" display="Er-Forg"/>
    <hyperlink ref="A7" location="MérlE_borító!A1" display="MérlE_borító"/>
    <hyperlink ref="A8" location="Mérl_Egysz!A1" display="Mérl_Egysz"/>
    <hyperlink ref="D8" location="Nyelv!A1" display="Nyelv"/>
    <hyperlink ref="A9" location="Er-Ö_Egy!A1" display="Er-Ö_Egy'"/>
    <hyperlink ref="A10" location="Er-F_Egy!A1" display="Er-F_Egy'"/>
    <hyperlink ref="A11" location="Cash-Flow!A1" display="Cash-Flow"/>
    <hyperlink ref="A13" location="Adatlap!A1" display="Adatlap"/>
  </hyperlinks>
  <printOptions headings="false" gridLines="false" gridLinesSet="true" horizontalCentered="false" verticalCentered="false"/>
  <pageMargins left="0.7875" right="0.7875" top="1.37777777777778" bottom="0.98402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érlegkitöltő és elemző táblázatok
a DimWim programrendszerhez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6.32"/>
    <col collapsed="false" customWidth="false" hidden="false" outlineLevel="0" max="5" min="4" style="1" width="8.88"/>
    <col collapsed="false" customWidth="true" hidden="false" outlineLevel="0" max="8" min="6" style="1" width="6.77"/>
    <col collapsed="false" customWidth="false" hidden="false" outlineLevel="0" max="257" min="9" style="1" width="8.88"/>
  </cols>
  <sheetData>
    <row r="1" customFormat="false" ht="15.75" hidden="false" customHeight="false" outlineLevel="0" collapsed="false">
      <c r="A1" s="1125" t="str">
        <f aca="false">Alapadatok!E9</f>
        <v>Szenrtgrótért Kft</v>
      </c>
      <c r="I1" s="105"/>
      <c r="J1" s="46"/>
      <c r="K1" s="105"/>
      <c r="L1" s="105"/>
    </row>
    <row r="2" customFormat="false" ht="15.75" hidden="false" customHeight="false" outlineLevel="0" collapsed="false">
      <c r="A2" s="353" t="str">
        <f aca="false">CONCATENATE("Üzleti év:   ",Alapadatok!$E$13)</f>
        <v>Üzleti év:   2019. év</v>
      </c>
      <c r="I2" s="108" t="s">
        <v>591</v>
      </c>
      <c r="J2" s="46"/>
      <c r="K2" s="105"/>
      <c r="L2" s="105"/>
    </row>
    <row r="3" customFormat="false" ht="15.75" hidden="false" customHeight="false" outlineLevel="0" collapsed="false">
      <c r="A3" s="353"/>
    </row>
    <row r="4" customFormat="false" ht="15.75" hidden="false" customHeight="false" outlineLevel="0" collapsed="false">
      <c r="A4" s="166"/>
      <c r="C4" s="8" t="s">
        <v>964</v>
      </c>
    </row>
    <row r="6" customFormat="false" ht="15" hidden="false" customHeight="false" outlineLevel="0" collapsed="false">
      <c r="A6" s="1126" t="s">
        <v>759</v>
      </c>
      <c r="B6" s="1127"/>
      <c r="C6" s="1128" t="s">
        <v>760</v>
      </c>
      <c r="D6" s="1128" t="s">
        <v>40</v>
      </c>
      <c r="E6" s="1128" t="s">
        <v>41</v>
      </c>
      <c r="F6" s="1129" t="s">
        <v>40</v>
      </c>
      <c r="G6" s="1129" t="s">
        <v>41</v>
      </c>
      <c r="H6" s="1130" t="s">
        <v>761</v>
      </c>
    </row>
    <row r="7" customFormat="false" ht="15" hidden="false" customHeight="false" outlineLevel="0" collapsed="false">
      <c r="A7" s="1131"/>
      <c r="B7" s="1132"/>
      <c r="C7" s="874"/>
      <c r="D7" s="1133" t="s">
        <v>762</v>
      </c>
      <c r="E7" s="1133" t="s">
        <v>762</v>
      </c>
      <c r="F7" s="1134" t="s">
        <v>763</v>
      </c>
      <c r="G7" s="1134" t="s">
        <v>763</v>
      </c>
      <c r="H7" s="1135" t="s">
        <v>763</v>
      </c>
    </row>
    <row r="8" customFormat="false" ht="15" hidden="false" customHeight="true" outlineLevel="0" collapsed="false">
      <c r="A8" s="1136" t="s">
        <v>965</v>
      </c>
      <c r="B8" s="1136"/>
      <c r="C8" s="868" t="s">
        <v>665</v>
      </c>
      <c r="D8" s="872" t="n">
        <f aca="false">Adatbevitel!C161</f>
        <v>0</v>
      </c>
      <c r="E8" s="872" t="n">
        <f aca="false">Adatbevitel!E161</f>
        <v>0</v>
      </c>
      <c r="F8" s="1137" t="e">
        <f aca="false">D8/D9*100</f>
        <v>#DIV/0!</v>
      </c>
      <c r="G8" s="1137" t="e">
        <f aca="false">E8/E9*100</f>
        <v>#DIV/0!</v>
      </c>
      <c r="H8" s="801" t="e">
        <f aca="false">G8/F8*100</f>
        <v>#DIV/0!</v>
      </c>
    </row>
    <row r="9" customFormat="false" ht="15" hidden="false" customHeight="false" outlineLevel="0" collapsed="false">
      <c r="A9" s="1136"/>
      <c r="B9" s="1136"/>
      <c r="C9" s="874" t="s">
        <v>307</v>
      </c>
      <c r="D9" s="877" t="n">
        <f aca="false">Adatbevitel!C63</f>
        <v>0</v>
      </c>
      <c r="E9" s="877" t="n">
        <f aca="false">Adatbevitel!E63</f>
        <v>0</v>
      </c>
      <c r="F9" s="1137"/>
      <c r="G9" s="1137"/>
      <c r="H9" s="801"/>
    </row>
    <row r="10" customFormat="false" ht="15" hidden="false" customHeight="true" outlineLevel="0" collapsed="false">
      <c r="A10" s="1138" t="s">
        <v>966</v>
      </c>
      <c r="B10" s="1138"/>
      <c r="C10" s="868" t="s">
        <v>665</v>
      </c>
      <c r="D10" s="872" t="n">
        <f aca="false">Adatbevitel!C161</f>
        <v>0</v>
      </c>
      <c r="E10" s="872" t="n">
        <f aca="false">Adatbevitel!E161</f>
        <v>0</v>
      </c>
      <c r="F10" s="1137" t="e">
        <f aca="false">D10/D11*100</f>
        <v>#DIV/0!</v>
      </c>
      <c r="G10" s="1137" t="e">
        <f aca="false">E10/E11*100</f>
        <v>#DIV/0!</v>
      </c>
      <c r="H10" s="801" t="e">
        <f aca="false">G10/F10*100</f>
        <v>#DIV/0!</v>
      </c>
    </row>
    <row r="11" customFormat="false" ht="15" hidden="false" customHeight="false" outlineLevel="0" collapsed="false">
      <c r="A11" s="1138"/>
      <c r="B11" s="1138"/>
      <c r="C11" s="874" t="s">
        <v>967</v>
      </c>
      <c r="D11" s="877" t="n">
        <f aca="false">Adatbevitel!C117</f>
        <v>0</v>
      </c>
      <c r="E11" s="877" t="n">
        <f aca="false">Adatbevitel!E117</f>
        <v>0</v>
      </c>
      <c r="F11" s="1137"/>
      <c r="G11" s="1137"/>
      <c r="H11" s="801"/>
    </row>
    <row r="12" customFormat="false" ht="15" hidden="false" customHeight="true" outlineLevel="0" collapsed="false">
      <c r="A12" s="1136" t="s">
        <v>968</v>
      </c>
      <c r="B12" s="1136"/>
      <c r="C12" s="868" t="s">
        <v>665</v>
      </c>
      <c r="D12" s="872" t="n">
        <f aca="false">Adatbevitel!C161</f>
        <v>0</v>
      </c>
      <c r="E12" s="872" t="n">
        <f aca="false">Adatbevitel!E161</f>
        <v>0</v>
      </c>
      <c r="F12" s="1137" t="e">
        <f aca="false">D12/D13*100</f>
        <v>#DIV/0!</v>
      </c>
      <c r="G12" s="1137" t="e">
        <f aca="false">E12/E13*100</f>
        <v>#DIV/0!</v>
      </c>
      <c r="H12" s="801" t="e">
        <f aca="false">G12/F12*100</f>
        <v>#DIV/0!</v>
      </c>
    </row>
    <row r="13" customFormat="false" ht="15" hidden="false" customHeight="false" outlineLevel="0" collapsed="false">
      <c r="A13" s="1136"/>
      <c r="B13" s="1136"/>
      <c r="C13" s="874" t="s">
        <v>854</v>
      </c>
      <c r="D13" s="877" t="n">
        <f aca="false">Adatbevitel!C62</f>
        <v>0</v>
      </c>
      <c r="E13" s="877" t="n">
        <f aca="false">Adatbevitel!E62</f>
        <v>0</v>
      </c>
      <c r="F13" s="1137"/>
      <c r="G13" s="1137"/>
      <c r="H13" s="801"/>
    </row>
    <row r="14" customFormat="false" ht="15" hidden="false" customHeight="true" outlineLevel="0" collapsed="false">
      <c r="A14" s="1139" t="s">
        <v>969</v>
      </c>
      <c r="B14" s="1139"/>
      <c r="C14" s="868" t="s">
        <v>665</v>
      </c>
      <c r="D14" s="872" t="n">
        <f aca="false">Adatbevitel!C161</f>
        <v>0</v>
      </c>
      <c r="E14" s="872" t="n">
        <f aca="false">Adatbevitel!E161</f>
        <v>0</v>
      </c>
      <c r="F14" s="1140" t="e">
        <f aca="false">D14/D15*100</f>
        <v>#DIV/0!</v>
      </c>
      <c r="G14" s="1140" t="e">
        <f aca="false">E14/E15*100</f>
        <v>#DIV/0!</v>
      </c>
      <c r="H14" s="1141" t="e">
        <f aca="false">G14/F14*100</f>
        <v>#DIV/0!</v>
      </c>
    </row>
    <row r="15" customFormat="false" ht="15" hidden="false" customHeight="false" outlineLevel="0" collapsed="false">
      <c r="A15" s="1139"/>
      <c r="B15" s="1139"/>
      <c r="C15" s="884" t="s">
        <v>970</v>
      </c>
      <c r="D15" s="1142" t="n">
        <f aca="false">Adatbevitel!C31-Adatbevitel!C94</f>
        <v>0</v>
      </c>
      <c r="E15" s="1142" t="n">
        <f aca="false">Adatbevitel!E31-Adatbevitel!E94</f>
        <v>0</v>
      </c>
      <c r="F15" s="1140"/>
      <c r="G15" s="1140"/>
      <c r="H15" s="1141"/>
    </row>
  </sheetData>
  <mergeCells count="16">
    <mergeCell ref="A8:B9"/>
    <mergeCell ref="F8:F9"/>
    <mergeCell ref="G8:G9"/>
    <mergeCell ref="H8:H9"/>
    <mergeCell ref="A10:B11"/>
    <mergeCell ref="F10:F11"/>
    <mergeCell ref="G10:G11"/>
    <mergeCell ref="H10:H11"/>
    <mergeCell ref="A12:B13"/>
    <mergeCell ref="F12:F13"/>
    <mergeCell ref="G12:G13"/>
    <mergeCell ref="H12:H13"/>
    <mergeCell ref="A14:B15"/>
    <mergeCell ref="F14:F15"/>
    <mergeCell ref="G14:G15"/>
    <mergeCell ref="H14:H15"/>
  </mergeCells>
  <hyperlinks>
    <hyperlink ref="I2" location="'Kieg. mell., elemzések'!A77" display="Vissza a kieg. mell.,elemzésekhez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64" width="42.99"/>
    <col collapsed="false" customWidth="true" hidden="false" outlineLevel="0" max="2" min="2" style="64" width="14.99"/>
    <col collapsed="false" customWidth="true" hidden="false" outlineLevel="0" max="3" min="3" style="64" width="11.88"/>
  </cols>
  <sheetData>
    <row r="1" customFormat="false" ht="15.75" hidden="false" customHeight="false" outlineLevel="0" collapsed="false">
      <c r="A1" s="64" t="str">
        <f aca="false">Alapadatok!E9</f>
        <v>Szenrtgrótért Kft</v>
      </c>
      <c r="B1" s="58"/>
      <c r="C1" s="58"/>
      <c r="D1" s="561"/>
      <c r="E1" s="561"/>
      <c r="F1" s="561"/>
      <c r="G1" s="561"/>
    </row>
    <row r="2" customFormat="false" ht="15.75" hidden="false" customHeight="false" outlineLevel="0" collapsed="false">
      <c r="A2" s="64" t="str">
        <f aca="false">CONCATENATE("Üzleti év:   ",Alapadatok!$E$13)</f>
        <v>Üzleti év:   2019. év</v>
      </c>
      <c r="B2" s="58"/>
      <c r="C2" s="58"/>
      <c r="D2" s="108" t="s">
        <v>591</v>
      </c>
      <c r="E2" s="46"/>
      <c r="F2" s="105"/>
      <c r="G2" s="561"/>
    </row>
    <row r="3" customFormat="false" ht="15.75" hidden="false" customHeight="false" outlineLevel="0" collapsed="false">
      <c r="B3" s="58"/>
      <c r="C3" s="58"/>
    </row>
    <row r="4" customFormat="false" ht="15.75" hidden="false" customHeight="false" outlineLevel="0" collapsed="false">
      <c r="A4" s="64" t="s">
        <v>342</v>
      </c>
      <c r="B4" s="58"/>
      <c r="C4" s="58"/>
    </row>
    <row r="5" customFormat="false" ht="15" hidden="false" customHeight="false" outlineLevel="0" collapsed="false">
      <c r="A5" s="58"/>
      <c r="B5" s="58"/>
      <c r="C5" s="58"/>
    </row>
    <row r="6" customFormat="false" ht="15" hidden="false" customHeight="false" outlineLevel="0" collapsed="false">
      <c r="A6" s="1143" t="s">
        <v>971</v>
      </c>
      <c r="B6" s="1144" t="s">
        <v>972</v>
      </c>
      <c r="C6" s="1145" t="s">
        <v>973</v>
      </c>
    </row>
    <row r="7" customFormat="false" ht="15" hidden="false" customHeight="false" outlineLevel="0" collapsed="false">
      <c r="A7" s="1146" t="s">
        <v>974</v>
      </c>
      <c r="B7" s="1147"/>
      <c r="C7" s="1148" t="n">
        <f aca="false">IF($B$12&lt;&gt;0,B7/$B$12%,0)</f>
        <v>0</v>
      </c>
    </row>
    <row r="8" customFormat="false" ht="15" hidden="false" customHeight="false" outlineLevel="0" collapsed="false">
      <c r="A8" s="1146" t="s">
        <v>975</v>
      </c>
      <c r="B8" s="1147"/>
      <c r="C8" s="1148" t="n">
        <f aca="false">IF($B$12&lt;&gt;0,B8/$B$12%,0)</f>
        <v>0</v>
      </c>
    </row>
    <row r="9" customFormat="false" ht="15" hidden="false" customHeight="false" outlineLevel="0" collapsed="false">
      <c r="A9" s="1146" t="s">
        <v>976</v>
      </c>
      <c r="B9" s="1147"/>
      <c r="C9" s="1148" t="n">
        <f aca="false">IF($B$12&lt;&gt;0,B9/$B$12%,0)</f>
        <v>0</v>
      </c>
    </row>
    <row r="10" customFormat="false" ht="15" hidden="false" customHeight="false" outlineLevel="0" collapsed="false">
      <c r="A10" s="1146" t="s">
        <v>977</v>
      </c>
      <c r="B10" s="1147"/>
      <c r="C10" s="1148" t="n">
        <f aca="false">IF($B$12&lt;&gt;0,B10/$B$12%,0)</f>
        <v>0</v>
      </c>
    </row>
    <row r="11" customFormat="false" ht="15" hidden="false" customHeight="false" outlineLevel="0" collapsed="false">
      <c r="A11" s="1146" t="s">
        <v>978</v>
      </c>
      <c r="B11" s="1147"/>
      <c r="C11" s="1148" t="n">
        <f aca="false">IF($B$12&lt;&gt;0,B11/$B$12%,0)</f>
        <v>0</v>
      </c>
    </row>
    <row r="12" customFormat="false" ht="15.75" hidden="false" customHeight="false" outlineLevel="0" collapsed="false">
      <c r="A12" s="1149" t="s">
        <v>979</v>
      </c>
      <c r="B12" s="1150" t="n">
        <f aca="false">SUM(B7:B11)</f>
        <v>0</v>
      </c>
      <c r="C12" s="1151" t="n">
        <f aca="false">IF($B$12&lt;&gt;0,B12/$B$12%,0)</f>
        <v>0</v>
      </c>
    </row>
  </sheetData>
  <hyperlinks>
    <hyperlink ref="D2" location="'Kieg. mell., elemzések'!A72" display="Vissza a kieg. mell.,elemzésekhez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25" zeroHeight="false" outlineLevelRow="0" outlineLevelCol="0"/>
  <cols>
    <col collapsed="false" customWidth="true" hidden="false" outlineLevel="0" max="1" min="1" style="3" width="27.88"/>
    <col collapsed="false" customWidth="true" hidden="false" outlineLevel="0" max="2" min="2" style="3" width="11.76"/>
    <col collapsed="false" customWidth="true" hidden="false" outlineLevel="0" max="3" min="3" style="3" width="9.32"/>
    <col collapsed="false" customWidth="false" hidden="false" outlineLevel="0" max="4" min="4" style="3" width="8.88"/>
    <col collapsed="false" customWidth="true" hidden="false" outlineLevel="0" max="5" min="5" style="3" width="9.88"/>
    <col collapsed="false" customWidth="false" hidden="false" outlineLevel="0" max="257" min="6" style="3" width="8.88"/>
  </cols>
  <sheetData>
    <row r="1" customFormat="false" ht="15" hidden="false" customHeight="false" outlineLevel="0" collapsed="false">
      <c r="A1" s="1125" t="str">
        <f aca="false">Alapadatok!E9</f>
        <v>Szenrtgrótért Kft</v>
      </c>
    </row>
    <row r="2" customFormat="false" ht="15.75" hidden="false" customHeight="false" outlineLevel="0" collapsed="false">
      <c r="A2" s="353" t="str">
        <f aca="false">CONCATENATE("Üzleti év:   ",Alapadatok!$E$13)</f>
        <v>Üzleti év:   2019. év</v>
      </c>
      <c r="G2" s="108" t="s">
        <v>591</v>
      </c>
      <c r="H2" s="46"/>
      <c r="I2" s="105"/>
      <c r="J2" s="59"/>
    </row>
    <row r="3" customFormat="false" ht="15" hidden="false" customHeight="false" outlineLevel="0" collapsed="false">
      <c r="A3" s="353"/>
    </row>
    <row r="4" customFormat="false" ht="15" hidden="false" customHeight="false" outlineLevel="0" collapsed="false">
      <c r="A4" s="8" t="s">
        <v>326</v>
      </c>
    </row>
    <row r="5" customFormat="false" ht="15" hidden="false" customHeight="false" outlineLevel="0" collapsed="false">
      <c r="E5" s="1152"/>
    </row>
    <row r="6" customFormat="false" ht="15" hidden="false" customHeight="false" outlineLevel="0" collapsed="false">
      <c r="A6" s="1153" t="s">
        <v>844</v>
      </c>
      <c r="B6" s="1154" t="s">
        <v>40</v>
      </c>
      <c r="C6" s="1154"/>
      <c r="D6" s="1155" t="s">
        <v>41</v>
      </c>
      <c r="E6" s="1155"/>
    </row>
    <row r="7" customFormat="false" ht="45.75" hidden="false" customHeight="true" outlineLevel="0" collapsed="false">
      <c r="A7" s="1153"/>
      <c r="B7" s="1156" t="s">
        <v>762</v>
      </c>
      <c r="C7" s="1157" t="s">
        <v>980</v>
      </c>
      <c r="D7" s="1156" t="s">
        <v>762</v>
      </c>
      <c r="E7" s="1158" t="s">
        <v>980</v>
      </c>
    </row>
    <row r="8" customFormat="false" ht="15" hidden="false" customHeight="false" outlineLevel="0" collapsed="false">
      <c r="A8" s="1159" t="s">
        <v>846</v>
      </c>
      <c r="B8" s="1160" t="n">
        <f aca="false">Adatbevitel!C136</f>
        <v>0</v>
      </c>
      <c r="C8" s="1161" t="n">
        <v>100</v>
      </c>
      <c r="D8" s="1160" t="n">
        <f aca="false">Adatbevitel!E136</f>
        <v>0</v>
      </c>
      <c r="E8" s="1162" t="n">
        <v>100</v>
      </c>
    </row>
    <row r="9" customFormat="false" ht="15" hidden="false" customHeight="false" outlineLevel="0" collapsed="false">
      <c r="A9" s="1159" t="s">
        <v>939</v>
      </c>
      <c r="B9" s="1160" t="n">
        <f aca="false">Adatbevitel!C158</f>
        <v>0</v>
      </c>
      <c r="C9" s="1161" t="e">
        <f aca="false">B9/$B$8%</f>
        <v>#DIV/0!</v>
      </c>
      <c r="D9" s="1160" t="n">
        <f aca="false">Adatbevitel!E158</f>
        <v>0</v>
      </c>
      <c r="E9" s="1162" t="e">
        <f aca="false">D9/$D$8%</f>
        <v>#DIV/0!</v>
      </c>
    </row>
    <row r="10" customFormat="false" ht="15" hidden="false" customHeight="false" outlineLevel="0" collapsed="false">
      <c r="A10" s="1159" t="s">
        <v>848</v>
      </c>
      <c r="B10" s="1160" t="n">
        <f aca="false">Adatbevitel!C159</f>
        <v>0</v>
      </c>
      <c r="C10" s="1161" t="e">
        <f aca="false">B10/$B$8%</f>
        <v>#DIV/0!</v>
      </c>
      <c r="D10" s="1160" t="n">
        <f aca="false">Adatbevitel!E159</f>
        <v>0</v>
      </c>
      <c r="E10" s="1162" t="e">
        <f aca="false">D10/$D$8%</f>
        <v>#DIV/0!</v>
      </c>
    </row>
    <row r="11" customFormat="false" ht="14.25" hidden="false" customHeight="false" outlineLevel="0" collapsed="false">
      <c r="A11" s="1163" t="s">
        <v>578</v>
      </c>
      <c r="B11" s="1160" t="n">
        <f aca="false">Adatbevitel!C160</f>
        <v>0</v>
      </c>
      <c r="C11" s="1161" t="e">
        <f aca="false">B11/$B$8%</f>
        <v>#DIV/0!</v>
      </c>
      <c r="D11" s="1160" t="n">
        <f aca="false">Adatbevitel!E160</f>
        <v>0</v>
      </c>
      <c r="E11" s="1162" t="e">
        <f aca="false">D11/$D$8%</f>
        <v>#DIV/0!</v>
      </c>
    </row>
    <row r="12" customFormat="false" ht="15" hidden="false" customHeight="false" outlineLevel="0" collapsed="false">
      <c r="A12" s="1159" t="s">
        <v>665</v>
      </c>
      <c r="B12" s="1160" t="n">
        <f aca="false">Adatbevitel!C161</f>
        <v>0</v>
      </c>
      <c r="C12" s="1161" t="e">
        <f aca="false">B12/$B$8%</f>
        <v>#DIV/0!</v>
      </c>
      <c r="D12" s="1160" t="n">
        <f aca="false">Adatbevitel!E161</f>
        <v>0</v>
      </c>
      <c r="E12" s="1162" t="e">
        <f aca="false">D12/$D$8%</f>
        <v>#DIV/0!</v>
      </c>
    </row>
  </sheetData>
  <mergeCells count="3">
    <mergeCell ref="A6:A7"/>
    <mergeCell ref="B6:C6"/>
    <mergeCell ref="D6:E6"/>
  </mergeCells>
  <hyperlinks>
    <hyperlink ref="G2" location="'Kieg. mell., elemzések'!A58" display="Vissza a kieg. mell.,elemzésekhez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25" zeroHeight="false" outlineLevelRow="0" outlineLevelCol="0"/>
  <cols>
    <col collapsed="false" customWidth="true" hidden="false" outlineLevel="0" max="1" min="1" style="3" width="36.21"/>
    <col collapsed="false" customWidth="true" hidden="false" outlineLevel="0" max="5" min="2" style="3" width="9.55"/>
    <col collapsed="false" customWidth="false" hidden="false" outlineLevel="0" max="257" min="6" style="3" width="8.88"/>
  </cols>
  <sheetData>
    <row r="1" customFormat="false" ht="14.25" hidden="false" customHeight="false" outlineLevel="0" collapsed="false">
      <c r="A1" s="20" t="str">
        <f aca="false">Alapadatok!E9</f>
        <v>Szenrtgrótért Kft</v>
      </c>
    </row>
    <row r="2" customFormat="false" ht="15" hidden="false" customHeight="false" outlineLevel="0" collapsed="false">
      <c r="A2" s="211" t="str">
        <f aca="false">CONCATENATE("Üzleti év:   ",Alapadatok!$E$13)</f>
        <v>Üzleti év:   2019. év</v>
      </c>
      <c r="G2" s="108" t="s">
        <v>591</v>
      </c>
      <c r="H2" s="46"/>
      <c r="I2" s="105"/>
      <c r="J2" s="59"/>
    </row>
    <row r="3" customFormat="false" ht="14.25" hidden="false" customHeight="false" outlineLevel="0" collapsed="false">
      <c r="A3" s="211"/>
    </row>
    <row r="4" customFormat="false" ht="15" hidden="false" customHeight="false" outlineLevel="0" collapsed="false">
      <c r="A4" s="8" t="s">
        <v>293</v>
      </c>
    </row>
    <row r="6" customFormat="false" ht="14.25" hidden="false" customHeight="false" outlineLevel="0" collapsed="false">
      <c r="E6" s="1164" t="s">
        <v>594</v>
      </c>
    </row>
    <row r="7" customFormat="false" ht="15" hidden="false" customHeight="false" outlineLevel="0" collapsed="false">
      <c r="A7" s="1165" t="s">
        <v>511</v>
      </c>
      <c r="B7" s="1166" t="s">
        <v>981</v>
      </c>
      <c r="C7" s="1167" t="s">
        <v>982</v>
      </c>
      <c r="D7" s="1166" t="s">
        <v>628</v>
      </c>
      <c r="E7" s="1168" t="s">
        <v>602</v>
      </c>
    </row>
    <row r="8" customFormat="false" ht="14.25" hidden="false" customHeight="false" outlineLevel="0" collapsed="false">
      <c r="A8" s="1169" t="s">
        <v>678</v>
      </c>
      <c r="B8" s="1170"/>
      <c r="C8" s="1171"/>
      <c r="D8" s="1170"/>
      <c r="E8" s="1172" t="n">
        <f aca="false">B8+C8-D8</f>
        <v>0</v>
      </c>
    </row>
    <row r="9" customFormat="false" ht="14.25" hidden="false" customHeight="false" outlineLevel="0" collapsed="false">
      <c r="A9" s="1173" t="s">
        <v>983</v>
      </c>
      <c r="B9" s="1174"/>
      <c r="C9" s="1175"/>
      <c r="D9" s="1176"/>
      <c r="E9" s="1177" t="n">
        <f aca="false">B9+C9-D9</f>
        <v>0</v>
      </c>
    </row>
    <row r="10" customFormat="false" ht="14.25" hidden="false" customHeight="false" outlineLevel="0" collapsed="false">
      <c r="A10" s="1173" t="s">
        <v>680</v>
      </c>
      <c r="B10" s="1174"/>
      <c r="C10" s="1175"/>
      <c r="D10" s="1176"/>
      <c r="E10" s="1177" t="n">
        <f aca="false">B10+C10-D10</f>
        <v>0</v>
      </c>
    </row>
    <row r="11" customFormat="false" ht="14.25" hidden="false" customHeight="false" outlineLevel="0" collapsed="false">
      <c r="A11" s="1178" t="s">
        <v>984</v>
      </c>
      <c r="B11" s="1179"/>
      <c r="C11" s="1180"/>
      <c r="D11" s="1179"/>
      <c r="E11" s="1177" t="n">
        <f aca="false">B11+C11-D11</f>
        <v>0</v>
      </c>
    </row>
    <row r="12" customFormat="false" ht="14.25" hidden="false" customHeight="false" outlineLevel="0" collapsed="false">
      <c r="A12" s="1173" t="s">
        <v>682</v>
      </c>
      <c r="B12" s="1181"/>
      <c r="C12" s="1175"/>
      <c r="D12" s="1181"/>
      <c r="E12" s="1177" t="n">
        <f aca="false">B12+C12-D12</f>
        <v>0</v>
      </c>
    </row>
    <row r="13" customFormat="false" ht="14.25" hidden="false" customHeight="false" outlineLevel="0" collapsed="false">
      <c r="A13" s="1178" t="s">
        <v>985</v>
      </c>
      <c r="B13" s="1179"/>
      <c r="C13" s="1180"/>
      <c r="D13" s="1179"/>
      <c r="E13" s="1177" t="n">
        <f aca="false">B13+C13-D13</f>
        <v>0</v>
      </c>
    </row>
    <row r="14" customFormat="false" ht="14.25" hidden="false" customHeight="false" outlineLevel="0" collapsed="false">
      <c r="A14" s="1173" t="s">
        <v>684</v>
      </c>
      <c r="B14" s="1181"/>
      <c r="C14" s="1175"/>
      <c r="D14" s="1181"/>
      <c r="E14" s="1177" t="n">
        <f aca="false">B14+C14-D14</f>
        <v>0</v>
      </c>
    </row>
    <row r="15" customFormat="false" ht="14.25" hidden="false" customHeight="false" outlineLevel="0" collapsed="false">
      <c r="A15" s="1178" t="s">
        <v>986</v>
      </c>
      <c r="B15" s="1179"/>
      <c r="C15" s="1180"/>
      <c r="D15" s="1179"/>
      <c r="E15" s="1177" t="n">
        <f aca="false">B15+C15-D15</f>
        <v>0</v>
      </c>
    </row>
    <row r="16" customFormat="false" ht="15" hidden="false" customHeight="false" outlineLevel="0" collapsed="false">
      <c r="A16" s="1182" t="s">
        <v>987</v>
      </c>
      <c r="B16" s="1183" t="n">
        <f aca="false">SUM(B8:B15)</f>
        <v>0</v>
      </c>
      <c r="C16" s="1184" t="n">
        <f aca="false">SUM(C8:C15)</f>
        <v>0</v>
      </c>
      <c r="D16" s="1183" t="n">
        <f aca="false">SUM(D8:D15)</f>
        <v>0</v>
      </c>
      <c r="E16" s="1177" t="n">
        <f aca="false">B16+C16-D16</f>
        <v>0</v>
      </c>
    </row>
    <row r="17" customFormat="false" ht="14.25" hidden="false" customHeight="false" outlineLevel="0" collapsed="false">
      <c r="A17" s="1169" t="s">
        <v>678</v>
      </c>
      <c r="B17" s="1179"/>
      <c r="C17" s="1180"/>
      <c r="D17" s="1179"/>
      <c r="E17" s="1177" t="n">
        <f aca="false">B17+C17-D17</f>
        <v>0</v>
      </c>
    </row>
    <row r="18" customFormat="false" ht="14.25" hidden="false" customHeight="false" outlineLevel="0" collapsed="false">
      <c r="A18" s="1173" t="s">
        <v>983</v>
      </c>
      <c r="B18" s="1181"/>
      <c r="C18" s="1175"/>
      <c r="D18" s="1181"/>
      <c r="E18" s="1177" t="n">
        <f aca="false">B18+C18-D18</f>
        <v>0</v>
      </c>
    </row>
    <row r="19" customFormat="false" ht="14.25" hidden="false" customHeight="false" outlineLevel="0" collapsed="false">
      <c r="A19" s="1173" t="s">
        <v>680</v>
      </c>
      <c r="B19" s="1174"/>
      <c r="C19" s="1175"/>
      <c r="D19" s="1176"/>
      <c r="E19" s="1177" t="n">
        <f aca="false">B19+C19-D19</f>
        <v>0</v>
      </c>
    </row>
    <row r="20" customFormat="false" ht="14.25" hidden="false" customHeight="false" outlineLevel="0" collapsed="false">
      <c r="A20" s="1178" t="s">
        <v>984</v>
      </c>
      <c r="B20" s="1185"/>
      <c r="C20" s="1171"/>
      <c r="D20" s="1186"/>
      <c r="E20" s="1177" t="n">
        <f aca="false">B20+C20-D20</f>
        <v>0</v>
      </c>
    </row>
    <row r="21" customFormat="false" ht="14.25" hidden="false" customHeight="false" outlineLevel="0" collapsed="false">
      <c r="A21" s="1173" t="s">
        <v>682</v>
      </c>
      <c r="B21" s="1179"/>
      <c r="C21" s="1180"/>
      <c r="D21" s="1179"/>
      <c r="E21" s="1177" t="n">
        <f aca="false">B21+C21-D21</f>
        <v>0</v>
      </c>
    </row>
    <row r="22" customFormat="false" ht="14.25" hidden="false" customHeight="false" outlineLevel="0" collapsed="false">
      <c r="A22" s="1178" t="s">
        <v>985</v>
      </c>
      <c r="B22" s="1181"/>
      <c r="C22" s="1175"/>
      <c r="D22" s="1181"/>
      <c r="E22" s="1177" t="n">
        <f aca="false">B22+C22-D22</f>
        <v>0</v>
      </c>
    </row>
    <row r="23" customFormat="false" ht="14.25" hidden="false" customHeight="false" outlineLevel="0" collapsed="false">
      <c r="A23" s="1173" t="s">
        <v>684</v>
      </c>
      <c r="B23" s="1179"/>
      <c r="C23" s="1180"/>
      <c r="D23" s="1179"/>
      <c r="E23" s="1177" t="n">
        <f aca="false">B23+C23-D23</f>
        <v>0</v>
      </c>
    </row>
    <row r="24" customFormat="false" ht="14.25" hidden="false" customHeight="false" outlineLevel="0" collapsed="false">
      <c r="A24" s="1178" t="s">
        <v>986</v>
      </c>
      <c r="B24" s="1181"/>
      <c r="C24" s="1175"/>
      <c r="D24" s="1181"/>
      <c r="E24" s="1177" t="n">
        <f aca="false">B24+C24-D24</f>
        <v>0</v>
      </c>
    </row>
    <row r="25" customFormat="false" ht="15" hidden="false" customHeight="false" outlineLevel="0" collapsed="false">
      <c r="A25" s="1182" t="s">
        <v>988</v>
      </c>
      <c r="B25" s="1183" t="n">
        <f aca="false">SUM(B17:B24)</f>
        <v>0</v>
      </c>
      <c r="C25" s="1184" t="n">
        <f aca="false">SUM(C17:C24)</f>
        <v>0</v>
      </c>
      <c r="D25" s="1183" t="n">
        <f aca="false">SUM(D17:D24)</f>
        <v>0</v>
      </c>
      <c r="E25" s="1177" t="n">
        <f aca="false">B25+C25-D25</f>
        <v>0</v>
      </c>
    </row>
    <row r="26" customFormat="false" ht="15" hidden="false" customHeight="false" outlineLevel="0" collapsed="false">
      <c r="A26" s="1187" t="s">
        <v>989</v>
      </c>
      <c r="B26" s="1188" t="n">
        <f aca="false">B16-B25</f>
        <v>0</v>
      </c>
      <c r="C26" s="1189" t="n">
        <f aca="false">C16-C25</f>
        <v>0</v>
      </c>
      <c r="D26" s="1188" t="n">
        <f aca="false">D16-D25</f>
        <v>0</v>
      </c>
      <c r="E26" s="1190" t="n">
        <f aca="false">B26+C26-D26</f>
        <v>0</v>
      </c>
    </row>
    <row r="31" customFormat="false" ht="15" hidden="false" customHeight="false" outlineLevel="0" collapsed="false">
      <c r="A31" s="8" t="s">
        <v>299</v>
      </c>
    </row>
    <row r="32" customFormat="false" ht="15.75" hidden="false" customHeight="false" outlineLevel="0" collapsed="false">
      <c r="A32" s="8"/>
      <c r="G32" s="108" t="s">
        <v>591</v>
      </c>
      <c r="H32" s="46"/>
      <c r="I32" s="105"/>
      <c r="J32" s="59"/>
    </row>
    <row r="33" customFormat="false" ht="15" hidden="false" customHeight="false" outlineLevel="0" collapsed="false">
      <c r="A33" s="1191" t="s">
        <v>511</v>
      </c>
      <c r="B33" s="1167" t="s">
        <v>981</v>
      </c>
      <c r="C33" s="1166" t="s">
        <v>982</v>
      </c>
      <c r="D33" s="1192" t="s">
        <v>628</v>
      </c>
      <c r="E33" s="1193" t="s">
        <v>602</v>
      </c>
    </row>
    <row r="34" customFormat="false" ht="14.25" hidden="false" customHeight="false" outlineLevel="0" collapsed="false">
      <c r="A34" s="1194" t="s">
        <v>705</v>
      </c>
      <c r="B34" s="1171"/>
      <c r="C34" s="1170"/>
      <c r="D34" s="1171"/>
      <c r="E34" s="1172" t="n">
        <f aca="false">B34+C34-D34</f>
        <v>0</v>
      </c>
    </row>
    <row r="35" customFormat="false" ht="14.25" hidden="false" customHeight="false" outlineLevel="0" collapsed="false">
      <c r="A35" s="1173" t="s">
        <v>990</v>
      </c>
      <c r="B35" s="1175"/>
      <c r="C35" s="1181"/>
      <c r="D35" s="1175"/>
      <c r="E35" s="1172" t="n">
        <f aca="false">B35+C35-D35</f>
        <v>0</v>
      </c>
    </row>
    <row r="36" customFormat="false" ht="14.25" hidden="false" customHeight="false" outlineLevel="0" collapsed="false">
      <c r="A36" s="1195" t="s">
        <v>707</v>
      </c>
      <c r="B36" s="1180"/>
      <c r="C36" s="1179"/>
      <c r="D36" s="1180"/>
      <c r="E36" s="1177" t="n">
        <f aca="false">B36+C36-D36</f>
        <v>0</v>
      </c>
    </row>
    <row r="37" customFormat="false" ht="14.25" hidden="false" customHeight="false" outlineLevel="0" collapsed="false">
      <c r="A37" s="1196" t="s">
        <v>708</v>
      </c>
      <c r="B37" s="1175"/>
      <c r="C37" s="1181"/>
      <c r="D37" s="1175"/>
      <c r="E37" s="1177" t="n">
        <f aca="false">B37+C37-D37</f>
        <v>0</v>
      </c>
    </row>
    <row r="38" customFormat="false" ht="14.25" hidden="false" customHeight="false" outlineLevel="0" collapsed="false">
      <c r="A38" s="1195" t="s">
        <v>991</v>
      </c>
      <c r="B38" s="1180"/>
      <c r="C38" s="1179"/>
      <c r="D38" s="1180"/>
      <c r="E38" s="1177" t="n">
        <f aca="false">B38+C38-D38</f>
        <v>0</v>
      </c>
    </row>
    <row r="39" customFormat="false" ht="15" hidden="false" customHeight="false" outlineLevel="0" collapsed="false">
      <c r="A39" s="1197" t="s">
        <v>987</v>
      </c>
      <c r="B39" s="1184" t="n">
        <f aca="false">SUM(B34:B38)</f>
        <v>0</v>
      </c>
      <c r="C39" s="1184" t="n">
        <f aca="false">SUM(C34:C38)</f>
        <v>0</v>
      </c>
      <c r="D39" s="1184" t="n">
        <f aca="false">SUM(D34:D38)</f>
        <v>0</v>
      </c>
      <c r="E39" s="1177" t="n">
        <f aca="false">B39+C39-D39</f>
        <v>0</v>
      </c>
    </row>
    <row r="40" customFormat="false" ht="14.25" hidden="false" customHeight="false" outlineLevel="0" collapsed="false">
      <c r="A40" s="1195" t="s">
        <v>705</v>
      </c>
      <c r="B40" s="1180"/>
      <c r="C40" s="1179"/>
      <c r="D40" s="1180"/>
      <c r="E40" s="1177" t="n">
        <f aca="false">B40+C40-D40</f>
        <v>0</v>
      </c>
    </row>
    <row r="41" customFormat="false" ht="14.25" hidden="false" customHeight="false" outlineLevel="0" collapsed="false">
      <c r="A41" s="1173" t="s">
        <v>990</v>
      </c>
      <c r="B41" s="1175"/>
      <c r="C41" s="1181"/>
      <c r="D41" s="1175"/>
      <c r="E41" s="1177" t="n">
        <f aca="false">B41+C41-D41</f>
        <v>0</v>
      </c>
    </row>
    <row r="42" customFormat="false" ht="14.25" hidden="false" customHeight="false" outlineLevel="0" collapsed="false">
      <c r="A42" s="1196" t="s">
        <v>707</v>
      </c>
      <c r="B42" s="1175"/>
      <c r="C42" s="1181"/>
      <c r="D42" s="1175"/>
      <c r="E42" s="1177" t="n">
        <f aca="false">B42+C42-D42</f>
        <v>0</v>
      </c>
    </row>
    <row r="43" customFormat="false" ht="14.25" hidden="false" customHeight="false" outlineLevel="0" collapsed="false">
      <c r="A43" s="1196" t="s">
        <v>708</v>
      </c>
      <c r="B43" s="1175"/>
      <c r="C43" s="1181"/>
      <c r="D43" s="1175"/>
      <c r="E43" s="1177" t="n">
        <f aca="false">B43+C43-D43</f>
        <v>0</v>
      </c>
    </row>
    <row r="44" customFormat="false" ht="14.25" hidden="false" customHeight="false" outlineLevel="0" collapsed="false">
      <c r="A44" s="1195" t="s">
        <v>991</v>
      </c>
      <c r="B44" s="1180"/>
      <c r="C44" s="1179"/>
      <c r="D44" s="1180"/>
      <c r="E44" s="1177" t="n">
        <f aca="false">B44+C44-D44</f>
        <v>0</v>
      </c>
    </row>
    <row r="45" customFormat="false" ht="15" hidden="false" customHeight="false" outlineLevel="0" collapsed="false">
      <c r="A45" s="1197" t="s">
        <v>988</v>
      </c>
      <c r="B45" s="1184" t="n">
        <f aca="false">SUM(B40:B44)</f>
        <v>0</v>
      </c>
      <c r="C45" s="1184" t="n">
        <f aca="false">SUM(C40:C44)</f>
        <v>0</v>
      </c>
      <c r="D45" s="1184" t="n">
        <f aca="false">SUM(D40:D44)</f>
        <v>0</v>
      </c>
      <c r="E45" s="1177" t="n">
        <f aca="false">B45+C45-D45</f>
        <v>0</v>
      </c>
    </row>
    <row r="46" customFormat="false" ht="15" hidden="false" customHeight="false" outlineLevel="0" collapsed="false">
      <c r="A46" s="1198" t="s">
        <v>989</v>
      </c>
      <c r="B46" s="1189" t="n">
        <f aca="false">B39-B45</f>
        <v>0</v>
      </c>
      <c r="C46" s="1189" t="n">
        <f aca="false">C39-C45</f>
        <v>0</v>
      </c>
      <c r="D46" s="1189" t="n">
        <f aca="false">D39-D45</f>
        <v>0</v>
      </c>
      <c r="E46" s="1190" t="n">
        <f aca="false">B46+C46-D46</f>
        <v>0</v>
      </c>
    </row>
  </sheetData>
  <hyperlinks>
    <hyperlink ref="G2" location="'Kieg. mell., elemzések'!A38" display="Vissza a kieg. mell.,elemzésekhez"/>
    <hyperlink ref="G32" location="'Kieg. mell., elemzések'!A41" display="Vissza a kieg. mell.,elemzésekhez"/>
  </hyperlinks>
  <printOptions headings="false" gridLines="false" gridLinesSet="true" horizontalCentered="false" verticalCentered="false"/>
  <pageMargins left="0.7" right="0.5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42.21"/>
    <col collapsed="false" customWidth="true" hidden="false" outlineLevel="0" max="5" min="2" style="1" width="7.88"/>
    <col collapsed="false" customWidth="true" hidden="false" outlineLevel="0" max="6" min="6" style="1" width="8.55"/>
    <col collapsed="false" customWidth="true" hidden="false" outlineLevel="0" max="7" min="7" style="1" width="7.88"/>
    <col collapsed="false" customWidth="true" hidden="false" outlineLevel="0" max="8" min="8" style="1" width="8.77"/>
    <col collapsed="false" customWidth="true" hidden="false" outlineLevel="0" max="9" min="9" style="1" width="8.99"/>
    <col collapsed="false" customWidth="false" hidden="false" outlineLevel="0" max="257" min="10" style="1" width="8.88"/>
  </cols>
  <sheetData>
    <row r="1" customFormat="false" ht="15" hidden="false" customHeight="false" outlineLevel="0" collapsed="false">
      <c r="A1" s="20" t="str">
        <f aca="false">Alapadatok!E9</f>
        <v>Szenrtgrótért Kft</v>
      </c>
    </row>
    <row r="2" customFormat="false" ht="15" hidden="false" customHeight="false" outlineLevel="0" collapsed="false">
      <c r="A2" s="211" t="str">
        <f aca="false">CONCATENATE("Üzleti év:   ",Alapadatok!$E$13)</f>
        <v>Üzleti év:   2019. év</v>
      </c>
      <c r="J2" s="108" t="s">
        <v>591</v>
      </c>
      <c r="K2" s="46"/>
      <c r="L2" s="105"/>
    </row>
    <row r="3" customFormat="false" ht="15.75" hidden="false" customHeight="false" outlineLevel="0" collapsed="false">
      <c r="B3" s="63" t="s">
        <v>992</v>
      </c>
    </row>
    <row r="5" customFormat="false" ht="15.75" hidden="false" customHeight="false" outlineLevel="0" collapsed="false">
      <c r="I5" s="1199" t="s">
        <v>594</v>
      </c>
    </row>
    <row r="6" s="1203" customFormat="true" ht="60" hidden="false" customHeight="false" outlineLevel="0" collapsed="false">
      <c r="A6" s="1200" t="s">
        <v>511</v>
      </c>
      <c r="B6" s="1201" t="s">
        <v>993</v>
      </c>
      <c r="C6" s="1202" t="s">
        <v>659</v>
      </c>
      <c r="D6" s="1202" t="s">
        <v>994</v>
      </c>
      <c r="E6" s="1202" t="s">
        <v>995</v>
      </c>
      <c r="F6" s="1202" t="s">
        <v>996</v>
      </c>
      <c r="G6" s="1202" t="s">
        <v>997</v>
      </c>
      <c r="H6" s="1202" t="s">
        <v>664</v>
      </c>
      <c r="I6" s="1202" t="s">
        <v>665</v>
      </c>
    </row>
    <row r="7" s="7" customFormat="true" ht="15" hidden="false" customHeight="false" outlineLevel="0" collapsed="false">
      <c r="A7" s="1204" t="s">
        <v>998</v>
      </c>
      <c r="B7" s="1205" t="n">
        <f aca="false">SUM(C7:I7)</f>
        <v>0</v>
      </c>
      <c r="C7" s="1206"/>
      <c r="D7" s="1206"/>
      <c r="E7" s="1206"/>
      <c r="F7" s="1206"/>
      <c r="G7" s="1206"/>
      <c r="H7" s="1207"/>
      <c r="I7" s="1206"/>
    </row>
    <row r="8" s="7" customFormat="true" ht="15" hidden="false" customHeight="false" outlineLevel="0" collapsed="false">
      <c r="A8" s="1208" t="s">
        <v>999</v>
      </c>
      <c r="B8" s="1209"/>
      <c r="C8" s="1210"/>
      <c r="D8" s="1210"/>
      <c r="E8" s="1210"/>
      <c r="F8" s="1210"/>
      <c r="G8" s="1210"/>
      <c r="H8" s="1210"/>
      <c r="I8" s="1210"/>
    </row>
    <row r="9" s="7" customFormat="true" ht="15" hidden="false" customHeight="false" outlineLevel="0" collapsed="false">
      <c r="A9" s="1211" t="s">
        <v>1000</v>
      </c>
      <c r="B9" s="1205" t="n">
        <f aca="false">SUM(C9:I9)</f>
        <v>0</v>
      </c>
      <c r="C9" s="1210"/>
      <c r="D9" s="1210"/>
      <c r="E9" s="1210"/>
      <c r="F9" s="1210"/>
      <c r="G9" s="1210"/>
      <c r="H9" s="1210"/>
      <c r="I9" s="1210"/>
    </row>
    <row r="10" s="7" customFormat="true" ht="15" hidden="false" customHeight="false" outlineLevel="0" collapsed="false">
      <c r="A10" s="1211" t="s">
        <v>1001</v>
      </c>
      <c r="B10" s="1205" t="n">
        <f aca="false">SUM(C10:I10)</f>
        <v>0</v>
      </c>
      <c r="C10" s="1210"/>
      <c r="D10" s="1210"/>
      <c r="E10" s="1210"/>
      <c r="F10" s="1210"/>
      <c r="G10" s="1210"/>
      <c r="H10" s="1210"/>
      <c r="I10" s="1210"/>
    </row>
    <row r="11" s="7" customFormat="true" ht="15" hidden="false" customHeight="false" outlineLevel="0" collapsed="false">
      <c r="A11" s="1211" t="s">
        <v>1002</v>
      </c>
      <c r="B11" s="1205" t="n">
        <f aca="false">SUM(C11:I11)</f>
        <v>0</v>
      </c>
      <c r="C11" s="1210"/>
      <c r="D11" s="1210"/>
      <c r="E11" s="1210"/>
      <c r="F11" s="1210"/>
      <c r="G11" s="1210"/>
      <c r="H11" s="1210"/>
      <c r="I11" s="1210"/>
    </row>
    <row r="12" s="7" customFormat="true" ht="15" hidden="false" customHeight="false" outlineLevel="0" collapsed="false">
      <c r="A12" s="1211" t="s">
        <v>1003</v>
      </c>
      <c r="B12" s="1205" t="n">
        <f aca="false">SUM(C12:I12)</f>
        <v>0</v>
      </c>
      <c r="C12" s="1210"/>
      <c r="D12" s="1210"/>
      <c r="E12" s="1210"/>
      <c r="F12" s="1210"/>
      <c r="G12" s="1210"/>
      <c r="H12" s="1210"/>
      <c r="I12" s="1210"/>
    </row>
    <row r="13" s="7" customFormat="true" ht="15" hidden="false" customHeight="false" outlineLevel="0" collapsed="false">
      <c r="A13" s="1211" t="s">
        <v>1004</v>
      </c>
      <c r="B13" s="1205" t="n">
        <f aca="false">SUM(C13:I13)</f>
        <v>0</v>
      </c>
      <c r="C13" s="1210"/>
      <c r="D13" s="1210"/>
      <c r="E13" s="1210"/>
      <c r="F13" s="1210"/>
      <c r="G13" s="1210"/>
      <c r="H13" s="1210"/>
      <c r="I13" s="1210"/>
    </row>
    <row r="14" s="7" customFormat="true" ht="15" hidden="false" customHeight="false" outlineLevel="0" collapsed="false">
      <c r="A14" s="1211" t="s">
        <v>1005</v>
      </c>
      <c r="B14" s="1205" t="n">
        <f aca="false">SUM(C14:I14)</f>
        <v>0</v>
      </c>
      <c r="C14" s="1210"/>
      <c r="D14" s="1210"/>
      <c r="E14" s="1210"/>
      <c r="F14" s="1210"/>
      <c r="G14" s="1210"/>
      <c r="H14" s="1212"/>
      <c r="I14" s="1212"/>
    </row>
    <row r="15" s="7" customFormat="true" ht="15" hidden="false" customHeight="false" outlineLevel="0" collapsed="false">
      <c r="A15" s="1211" t="s">
        <v>937</v>
      </c>
      <c r="B15" s="1213" t="n">
        <f aca="false">SUM(B9:B14)</f>
        <v>0</v>
      </c>
      <c r="C15" s="1214" t="n">
        <f aca="false">SUM(C9:C14)</f>
        <v>0</v>
      </c>
      <c r="D15" s="1214" t="n">
        <f aca="false">SUM(D9:D14)</f>
        <v>0</v>
      </c>
      <c r="E15" s="1214" t="n">
        <f aca="false">SUM(E9:E14)</f>
        <v>0</v>
      </c>
      <c r="F15" s="1214" t="n">
        <f aca="false">SUM(F9:F14)</f>
        <v>0</v>
      </c>
      <c r="G15" s="1215" t="n">
        <f aca="false">SUM(G9:G14)</f>
        <v>0</v>
      </c>
      <c r="H15" s="1216" t="n">
        <f aca="false">SUM(H9:H14)</f>
        <v>0</v>
      </c>
      <c r="I15" s="1216" t="n">
        <f aca="false">SUM(I9:I14)</f>
        <v>0</v>
      </c>
    </row>
    <row r="16" s="7" customFormat="true" ht="15" hidden="false" customHeight="false" outlineLevel="0" collapsed="false">
      <c r="A16" s="1217"/>
      <c r="B16" s="1218"/>
      <c r="C16" s="828"/>
      <c r="D16" s="828"/>
      <c r="E16" s="828"/>
      <c r="F16" s="828"/>
      <c r="G16" s="828"/>
      <c r="H16" s="828"/>
      <c r="I16" s="828"/>
    </row>
    <row r="17" s="7" customFormat="true" ht="15" hidden="false" customHeight="false" outlineLevel="0" collapsed="false">
      <c r="A17" s="1219" t="s">
        <v>1006</v>
      </c>
      <c r="B17" s="1218"/>
      <c r="C17" s="828"/>
      <c r="D17" s="828"/>
      <c r="E17" s="828"/>
      <c r="F17" s="828"/>
      <c r="G17" s="828"/>
      <c r="H17" s="828"/>
      <c r="I17" s="828"/>
    </row>
    <row r="18" s="7" customFormat="true" ht="15" hidden="false" customHeight="false" outlineLevel="0" collapsed="false">
      <c r="A18" s="1211" t="s">
        <v>1007</v>
      </c>
      <c r="B18" s="1205" t="n">
        <f aca="false">SUM(C18:I18)</f>
        <v>0</v>
      </c>
      <c r="C18" s="1210"/>
      <c r="D18" s="1210"/>
      <c r="E18" s="1210"/>
      <c r="F18" s="1210"/>
      <c r="G18" s="1220"/>
      <c r="H18" s="1027"/>
      <c r="I18" s="1027"/>
    </row>
    <row r="19" s="7" customFormat="true" ht="15" hidden="false" customHeight="false" outlineLevel="0" collapsed="false">
      <c r="A19" s="1211" t="s">
        <v>1008</v>
      </c>
      <c r="B19" s="1205" t="n">
        <f aca="false">SUM(C19:I19)</f>
        <v>0</v>
      </c>
      <c r="C19" s="1210"/>
      <c r="D19" s="1210"/>
      <c r="E19" s="1210"/>
      <c r="F19" s="1210"/>
      <c r="G19" s="1210"/>
      <c r="H19" s="1221"/>
      <c r="I19" s="1221"/>
    </row>
    <row r="20" s="7" customFormat="true" ht="15" hidden="false" customHeight="false" outlineLevel="0" collapsed="false">
      <c r="A20" s="1211" t="s">
        <v>1009</v>
      </c>
      <c r="B20" s="1205" t="n">
        <f aca="false">SUM(C20:I20)</f>
        <v>0</v>
      </c>
      <c r="C20" s="1210"/>
      <c r="D20" s="1210"/>
      <c r="E20" s="1210"/>
      <c r="F20" s="1210"/>
      <c r="G20" s="1210"/>
      <c r="H20" s="1210"/>
      <c r="I20" s="1210"/>
    </row>
    <row r="21" s="7" customFormat="true" ht="15" hidden="false" customHeight="false" outlineLevel="0" collapsed="false">
      <c r="A21" s="1211" t="s">
        <v>1010</v>
      </c>
      <c r="B21" s="1205" t="n">
        <f aca="false">SUM(C21:I21)</f>
        <v>0</v>
      </c>
      <c r="C21" s="1210"/>
      <c r="D21" s="1210"/>
      <c r="E21" s="1210"/>
      <c r="F21" s="1210"/>
      <c r="G21" s="1210"/>
      <c r="H21" s="1210"/>
      <c r="I21" s="1210"/>
    </row>
    <row r="22" s="7" customFormat="true" ht="15" hidden="false" customHeight="false" outlineLevel="0" collapsed="false">
      <c r="A22" s="1211" t="s">
        <v>665</v>
      </c>
      <c r="B22" s="1205" t="n">
        <f aca="false">SUM(C22:I22)</f>
        <v>0</v>
      </c>
      <c r="C22" s="1210"/>
      <c r="D22" s="1210"/>
      <c r="E22" s="1210"/>
      <c r="F22" s="1210"/>
      <c r="G22" s="1210"/>
      <c r="H22" s="1210"/>
      <c r="I22" s="1210"/>
    </row>
    <row r="23" s="7" customFormat="true" ht="15" hidden="false" customHeight="false" outlineLevel="0" collapsed="false">
      <c r="A23" s="1222"/>
      <c r="B23" s="1205" t="n">
        <f aca="false">SUM(C23:I23)</f>
        <v>0</v>
      </c>
      <c r="C23" s="1210"/>
      <c r="D23" s="1210"/>
      <c r="E23" s="1210"/>
      <c r="F23" s="1210"/>
      <c r="G23" s="1210"/>
      <c r="H23" s="1210"/>
      <c r="I23" s="1210"/>
    </row>
    <row r="24" s="7" customFormat="true" ht="15" hidden="false" customHeight="false" outlineLevel="0" collapsed="false">
      <c r="A24" s="1211" t="s">
        <v>937</v>
      </c>
      <c r="B24" s="1205" t="n">
        <f aca="false">SUM(C24:I24)</f>
        <v>0</v>
      </c>
      <c r="C24" s="1214" t="n">
        <f aca="false">SUM(C18:C23)</f>
        <v>0</v>
      </c>
      <c r="D24" s="1214" t="n">
        <f aca="false">SUM(D18:D23)</f>
        <v>0</v>
      </c>
      <c r="E24" s="1214" t="n">
        <f aca="false">SUM(E18:E23)</f>
        <v>0</v>
      </c>
      <c r="F24" s="1214" t="n">
        <f aca="false">SUM(F18:F23)</f>
        <v>0</v>
      </c>
      <c r="G24" s="1214" t="n">
        <f aca="false">SUM(G18:G23)</f>
        <v>0</v>
      </c>
      <c r="H24" s="1214" t="n">
        <f aca="false">SUM(H18:H23)</f>
        <v>0</v>
      </c>
      <c r="I24" s="1214" t="n">
        <f aca="false">SUM(I18:I23)</f>
        <v>0</v>
      </c>
    </row>
    <row r="25" s="7" customFormat="true" ht="15" hidden="false" customHeight="false" outlineLevel="0" collapsed="false">
      <c r="A25" s="1204" t="s">
        <v>1011</v>
      </c>
      <c r="B25" s="1205" t="n">
        <f aca="false">B7+B15+B24</f>
        <v>0</v>
      </c>
      <c r="C25" s="1223" t="n">
        <f aca="false">C7+C15+C24</f>
        <v>0</v>
      </c>
      <c r="D25" s="1223" t="n">
        <f aca="false">D7+D15+D24</f>
        <v>0</v>
      </c>
      <c r="E25" s="1223" t="n">
        <f aca="false">E7+E15+E24</f>
        <v>0</v>
      </c>
      <c r="F25" s="1223" t="n">
        <f aca="false">F7+F15+F24</f>
        <v>0</v>
      </c>
      <c r="G25" s="1223" t="n">
        <f aca="false">G7+G15+G24</f>
        <v>0</v>
      </c>
      <c r="H25" s="1223" t="n">
        <f aca="false">I7+H15+H24</f>
        <v>0</v>
      </c>
      <c r="I25" s="1223" t="n">
        <f aca="false">J7+I15+I24</f>
        <v>0</v>
      </c>
    </row>
  </sheetData>
  <dataValidations count="1">
    <dataValidation allowBlank="true" error="Összesítő sor - Nem szerkeszthető !&#10;              Kilépés   ESC !" errorStyle="stop" operator="between" prompt="Összesítő" showDropDown="false" showErrorMessage="true" showInputMessage="true" sqref="B7:B14 C15:I15 B16:B25 C24:I25" type="textLength">
      <formula1>0</formula1>
      <formula2>0</formula2>
    </dataValidation>
  </dataValidations>
  <hyperlinks>
    <hyperlink ref="J2" location="'Kieg. mell., elemzések'!A47" display="Vissza a kieg. mell.,elemzésekhez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25" zeroHeight="false" outlineLevelRow="0" outlineLevelCol="0"/>
  <cols>
    <col collapsed="false" customWidth="true" hidden="false" outlineLevel="0" max="1" min="1" style="1224" width="4.77"/>
    <col collapsed="false" customWidth="true" hidden="false" outlineLevel="0" max="2" min="2" style="1224" width="29.88"/>
    <col collapsed="false" customWidth="true" hidden="false" outlineLevel="0" max="5" min="3" style="1224" width="9.32"/>
    <col collapsed="false" customWidth="true" hidden="false" outlineLevel="0" max="6" min="6" style="1225" width="9.32"/>
    <col collapsed="false" customWidth="false" hidden="false" outlineLevel="0" max="257" min="7" style="1224" width="8.88"/>
  </cols>
  <sheetData>
    <row r="1" customFormat="false" ht="14.25" hidden="false" customHeight="false" outlineLevel="0" collapsed="false">
      <c r="A1" s="20" t="str">
        <f aca="false">Alapadatok!E9</f>
        <v>Szenrtgrótért Kft</v>
      </c>
    </row>
    <row r="2" customFormat="false" ht="14.25" hidden="false" customHeight="false" outlineLevel="0" collapsed="false">
      <c r="A2" s="211" t="str">
        <f aca="false">CONCATENATE("Üzleti év:   ",Alapadatok!$E$13)</f>
        <v>Üzleti év:   2019. év</v>
      </c>
    </row>
    <row r="3" customFormat="false" ht="15" hidden="false" customHeight="false" outlineLevel="0" collapsed="false">
      <c r="H3" s="108" t="s">
        <v>591</v>
      </c>
      <c r="I3" s="46"/>
      <c r="J3" s="105"/>
      <c r="K3" s="1226"/>
    </row>
    <row r="4" customFormat="false" ht="15" hidden="false" customHeight="false" outlineLevel="0" collapsed="false">
      <c r="A4" s="1227" t="s">
        <v>278</v>
      </c>
      <c r="B4" s="3"/>
      <c r="H4" s="1226"/>
      <c r="I4" s="1226"/>
      <c r="J4" s="1226"/>
      <c r="K4" s="1226"/>
    </row>
    <row r="5" customFormat="false" ht="14.25" hidden="false" customHeight="false" outlineLevel="0" collapsed="false">
      <c r="E5" s="3"/>
      <c r="F5" s="1228" t="s">
        <v>594</v>
      </c>
    </row>
    <row r="6" s="3" customFormat="true" ht="14.25" hidden="false" customHeight="false" outlineLevel="0" collapsed="false">
      <c r="A6" s="1229"/>
      <c r="B6" s="1229" t="s">
        <v>511</v>
      </c>
      <c r="C6" s="1229" t="s">
        <v>40</v>
      </c>
      <c r="D6" s="1229" t="s">
        <v>812</v>
      </c>
      <c r="E6" s="1229" t="s">
        <v>761</v>
      </c>
      <c r="F6" s="1230" t="s">
        <v>634</v>
      </c>
    </row>
    <row r="7" s="3" customFormat="true" ht="15" hidden="false" customHeight="false" outlineLevel="0" collapsed="false">
      <c r="A7" s="1231" t="s">
        <v>497</v>
      </c>
      <c r="B7" s="1231" t="s">
        <v>1012</v>
      </c>
      <c r="C7" s="1232" t="n">
        <f aca="false">Mérl_Egysz!E13</f>
        <v>21540</v>
      </c>
      <c r="D7" s="1232" t="n">
        <f aca="false">Mérl_Egysz!G13</f>
        <v>23923</v>
      </c>
      <c r="E7" s="1232" t="n">
        <f aca="false">D7-C7</f>
        <v>2383</v>
      </c>
      <c r="F7" s="1233" t="n">
        <f aca="false">IF(C7&lt;&gt;0,D7/C7%,0)</f>
        <v>111.063138347261</v>
      </c>
    </row>
    <row r="8" s="3" customFormat="true" ht="14.25" hidden="false" customHeight="false" outlineLevel="0" collapsed="false">
      <c r="A8" s="1234" t="s">
        <v>498</v>
      </c>
      <c r="B8" s="1234" t="s">
        <v>1013</v>
      </c>
      <c r="C8" s="1235" t="n">
        <f aca="false">Mérl_Egysz!E14</f>
        <v>0</v>
      </c>
      <c r="D8" s="1235" t="n">
        <f aca="false">Mérl_Egysz!G14</f>
        <v>0</v>
      </c>
      <c r="E8" s="1235" t="n">
        <f aca="false">D8-C8</f>
        <v>0</v>
      </c>
      <c r="F8" s="1236" t="n">
        <f aca="false">IF(C8&lt;&gt;0,D8/C8%,0)</f>
        <v>0</v>
      </c>
    </row>
    <row r="9" s="3" customFormat="true" ht="14.25" hidden="false" customHeight="false" outlineLevel="0" collapsed="false">
      <c r="A9" s="1234" t="s">
        <v>499</v>
      </c>
      <c r="B9" s="1234" t="s">
        <v>1014</v>
      </c>
      <c r="C9" s="1235" t="n">
        <f aca="false">Mérl_Egysz!E15</f>
        <v>21540</v>
      </c>
      <c r="D9" s="1235" t="n">
        <f aca="false">Mérl_Egysz!G15</f>
        <v>23923</v>
      </c>
      <c r="E9" s="1235" t="n">
        <f aca="false">D9-C9</f>
        <v>2383</v>
      </c>
      <c r="F9" s="1236" t="n">
        <f aca="false">IF(C9&lt;&gt;0,D9/C9%,0)</f>
        <v>111.063138347261</v>
      </c>
    </row>
    <row r="10" s="3" customFormat="true" ht="14.25" hidden="false" customHeight="false" outlineLevel="0" collapsed="false">
      <c r="A10" s="1234" t="s">
        <v>500</v>
      </c>
      <c r="B10" s="1234" t="s">
        <v>1015</v>
      </c>
      <c r="C10" s="1235" t="n">
        <f aca="false">Mérl_Egysz!E16</f>
        <v>0</v>
      </c>
      <c r="D10" s="1235" t="n">
        <f aca="false">Mérl_Egysz!G16</f>
        <v>0</v>
      </c>
      <c r="E10" s="1235" t="n">
        <f aca="false">D10-C10</f>
        <v>0</v>
      </c>
      <c r="F10" s="1236" t="n">
        <f aca="false">IF(C10&lt;&gt;0,D10/C10%,0)</f>
        <v>0</v>
      </c>
    </row>
    <row r="11" s="3" customFormat="true" ht="15" hidden="false" customHeight="false" outlineLevel="0" collapsed="false">
      <c r="A11" s="1231" t="s">
        <v>501</v>
      </c>
      <c r="B11" s="1231" t="s">
        <v>1016</v>
      </c>
      <c r="C11" s="1232" t="n">
        <f aca="false">Mérl_Egysz!E17</f>
        <v>3103</v>
      </c>
      <c r="D11" s="1232" t="n">
        <f aca="false">Mérl_Egysz!G17</f>
        <v>4888</v>
      </c>
      <c r="E11" s="1232" t="n">
        <f aca="false">D11-C11</f>
        <v>1785</v>
      </c>
      <c r="F11" s="1233" t="n">
        <f aca="false">IF(C11&lt;&gt;0,D11/C11%,0)</f>
        <v>157.524975829842</v>
      </c>
    </row>
    <row r="12" s="3" customFormat="true" ht="14.25" hidden="false" customHeight="false" outlineLevel="0" collapsed="false">
      <c r="A12" s="1234" t="s">
        <v>502</v>
      </c>
      <c r="B12" s="1234" t="s">
        <v>689</v>
      </c>
      <c r="C12" s="1235" t="n">
        <f aca="false">Mérl_Egysz!E18</f>
        <v>0</v>
      </c>
      <c r="D12" s="1235" t="n">
        <f aca="false">Mérl_Egysz!G18</f>
        <v>0</v>
      </c>
      <c r="E12" s="1235" t="n">
        <f aca="false">D12-C12</f>
        <v>0</v>
      </c>
      <c r="F12" s="1236" t="n">
        <f aca="false">IF(C12&lt;&gt;0,D12/C12%,0)</f>
        <v>0</v>
      </c>
    </row>
    <row r="13" s="3" customFormat="true" ht="14.25" hidden="false" customHeight="false" outlineLevel="0" collapsed="false">
      <c r="A13" s="1234" t="s">
        <v>503</v>
      </c>
      <c r="B13" s="1234" t="s">
        <v>696</v>
      </c>
      <c r="C13" s="1235" t="n">
        <f aca="false">Mérl_Egysz!E19</f>
        <v>733</v>
      </c>
      <c r="D13" s="1235" t="n">
        <f aca="false">Mérl_Egysz!G19</f>
        <v>355</v>
      </c>
      <c r="E13" s="1235" t="n">
        <f aca="false">D13-C13</f>
        <v>-378</v>
      </c>
      <c r="F13" s="1236" t="n">
        <f aca="false">IF(C13&lt;&gt;0,D13/C13%,0)</f>
        <v>48.431105047749</v>
      </c>
    </row>
    <row r="14" s="3" customFormat="true" ht="14.25" hidden="false" customHeight="false" outlineLevel="0" collapsed="false">
      <c r="A14" s="1234" t="s">
        <v>504</v>
      </c>
      <c r="B14" s="1234" t="s">
        <v>704</v>
      </c>
      <c r="C14" s="1235" t="n">
        <f aca="false">Mérl_Egysz!E20</f>
        <v>0</v>
      </c>
      <c r="D14" s="1235" t="n">
        <f aca="false">Mérl_Egysz!G20</f>
        <v>0</v>
      </c>
      <c r="E14" s="1235" t="n">
        <f aca="false">D14-C14</f>
        <v>0</v>
      </c>
      <c r="F14" s="1236" t="n">
        <f aca="false">IF(C14&lt;&gt;0,D14/C14%,0)</f>
        <v>0</v>
      </c>
    </row>
    <row r="15" s="3" customFormat="true" ht="14.25" hidden="false" customHeight="false" outlineLevel="0" collapsed="false">
      <c r="A15" s="1234" t="s">
        <v>505</v>
      </c>
      <c r="B15" s="1234" t="s">
        <v>1017</v>
      </c>
      <c r="C15" s="1235" t="n">
        <f aca="false">Mérl_Egysz!E21</f>
        <v>2370</v>
      </c>
      <c r="D15" s="1235" t="n">
        <f aca="false">Mérl_Egysz!G21</f>
        <v>4533</v>
      </c>
      <c r="E15" s="1235" t="n">
        <f aca="false">D15-C15</f>
        <v>2163</v>
      </c>
      <c r="F15" s="1236" t="n">
        <f aca="false">IF(C15&lt;&gt;0,D15/C15%,0)</f>
        <v>191.26582278481</v>
      </c>
    </row>
    <row r="16" s="3" customFormat="true" ht="15" hidden="false" customHeight="false" outlineLevel="0" collapsed="false">
      <c r="A16" s="1231" t="s">
        <v>383</v>
      </c>
      <c r="B16" s="1231" t="s">
        <v>540</v>
      </c>
      <c r="C16" s="1232" t="n">
        <f aca="false">Mérl_Egysz!E22</f>
        <v>180</v>
      </c>
      <c r="D16" s="1232" t="n">
        <f aca="false">Mérl_Egysz!G22</f>
        <v>0</v>
      </c>
      <c r="E16" s="1232" t="n">
        <f aca="false">D16-C16</f>
        <v>-180</v>
      </c>
      <c r="F16" s="1237" t="n">
        <f aca="false">IF(C16&lt;&gt;0,D16/C16%,0)</f>
        <v>0</v>
      </c>
    </row>
    <row r="17" s="3" customFormat="true" ht="15" hidden="false" customHeight="false" outlineLevel="0" collapsed="false">
      <c r="A17" s="1231" t="s">
        <v>384</v>
      </c>
      <c r="B17" s="1231" t="s">
        <v>658</v>
      </c>
      <c r="C17" s="1232" t="n">
        <f aca="false">Mérl_Egysz!E23</f>
        <v>24823</v>
      </c>
      <c r="D17" s="1232" t="n">
        <f aca="false">Mérl_Egysz!G23</f>
        <v>28811</v>
      </c>
      <c r="E17" s="1232" t="n">
        <f aca="false">D17-C17</f>
        <v>3988</v>
      </c>
      <c r="F17" s="1233" t="n">
        <f aca="false">IF(C17&lt;&gt;0,D17/C17%,0)</f>
        <v>116.065745477984</v>
      </c>
    </row>
    <row r="18" s="3" customFormat="true" ht="15" hidden="false" customHeight="false" outlineLevel="0" collapsed="false">
      <c r="A18" s="1231" t="s">
        <v>385</v>
      </c>
      <c r="B18" s="1231" t="s">
        <v>1018</v>
      </c>
      <c r="C18" s="1232" t="n">
        <f aca="false">Mérl_Egysz!E28</f>
        <v>22111</v>
      </c>
      <c r="D18" s="1232" t="n">
        <f aca="false">Mérl_Egysz!G28</f>
        <v>21715</v>
      </c>
      <c r="E18" s="1232" t="n">
        <f aca="false">D18-C18</f>
        <v>-396</v>
      </c>
      <c r="F18" s="1233" t="n">
        <f aca="false">IF(C18&lt;&gt;0,D18/C18%,0)</f>
        <v>98.2090362263127</v>
      </c>
    </row>
    <row r="19" s="3" customFormat="true" ht="14.25" hidden="false" customHeight="false" outlineLevel="0" collapsed="false">
      <c r="A19" s="1234" t="s">
        <v>386</v>
      </c>
      <c r="B19" s="1234" t="s">
        <v>1019</v>
      </c>
      <c r="C19" s="1235" t="n">
        <f aca="false">Mérl_Egysz!E29</f>
        <v>22183</v>
      </c>
      <c r="D19" s="1235" t="n">
        <f aca="false">Mérl_Egysz!G29</f>
        <v>22183</v>
      </c>
      <c r="E19" s="1235" t="n">
        <f aca="false">D19-C19</f>
        <v>0</v>
      </c>
      <c r="F19" s="1236" t="n">
        <f aca="false">IF(C19&lt;&gt;0,D19/C19%,0)</f>
        <v>100</v>
      </c>
    </row>
    <row r="20" s="3" customFormat="true" ht="14.25" hidden="false" customHeight="false" outlineLevel="0" collapsed="false">
      <c r="A20" s="1234" t="s">
        <v>387</v>
      </c>
      <c r="B20" s="1238" t="s">
        <v>1020</v>
      </c>
      <c r="C20" s="1235" t="n">
        <f aca="false">Mérl_Egysz!E31</f>
        <v>0</v>
      </c>
      <c r="D20" s="1235" t="n">
        <f aca="false">Mérl_Egysz!G31</f>
        <v>0</v>
      </c>
      <c r="E20" s="1235" t="n">
        <f aca="false">D20-C20</f>
        <v>0</v>
      </c>
      <c r="F20" s="1236" t="n">
        <f aca="false">IF(C20&lt;&gt;0,D20/C20%,0)</f>
        <v>0</v>
      </c>
    </row>
    <row r="21" s="3" customFormat="true" ht="14.25" hidden="false" customHeight="false" outlineLevel="0" collapsed="false">
      <c r="A21" s="1234" t="s">
        <v>388</v>
      </c>
      <c r="B21" s="1234" t="s">
        <v>1021</v>
      </c>
      <c r="C21" s="1235" t="n">
        <f aca="false">Mérl_Egysz!E32</f>
        <v>0</v>
      </c>
      <c r="D21" s="1235" t="n">
        <f aca="false">Mérl_Egysz!G32</f>
        <v>0</v>
      </c>
      <c r="E21" s="1235" t="n">
        <f aca="false">D21-C21</f>
        <v>0</v>
      </c>
      <c r="F21" s="1236" t="n">
        <f aca="false">IF(C21&lt;&gt;0,D21/C21%,0)</f>
        <v>0</v>
      </c>
    </row>
    <row r="22" s="3" customFormat="true" ht="14.25" hidden="false" customHeight="false" outlineLevel="0" collapsed="false">
      <c r="A22" s="1234" t="s">
        <v>389</v>
      </c>
      <c r="B22" s="1234" t="s">
        <v>1022</v>
      </c>
      <c r="C22" s="1235" t="n">
        <f aca="false">Mérl_Egysz!E33</f>
        <v>-55449</v>
      </c>
      <c r="D22" s="1235" t="n">
        <f aca="false">Mérl_Egysz!G33</f>
        <v>-56607</v>
      </c>
      <c r="E22" s="1235" t="n">
        <f aca="false">D22-C22</f>
        <v>-1158</v>
      </c>
      <c r="F22" s="1236" t="n">
        <f aca="false">IF(C22&lt;&gt;0,D22/C22%,0)</f>
        <v>102.088405561868</v>
      </c>
    </row>
    <row r="23" s="3" customFormat="true" ht="14.25" hidden="false" customHeight="false" outlineLevel="0" collapsed="false">
      <c r="A23" s="1234" t="s">
        <v>390</v>
      </c>
      <c r="B23" s="1234" t="s">
        <v>1023</v>
      </c>
      <c r="C23" s="1235" t="n">
        <f aca="false">Mérl_Egysz!E34</f>
        <v>56535</v>
      </c>
      <c r="D23" s="1235" t="n">
        <f aca="false">Mérl_Egysz!G34</f>
        <v>56535</v>
      </c>
      <c r="E23" s="1235" t="n">
        <f aca="false">D23-C23</f>
        <v>0</v>
      </c>
      <c r="F23" s="1236" t="n">
        <f aca="false">IF(C23&lt;&gt;0,D23/C23%,0)</f>
        <v>100</v>
      </c>
    </row>
    <row r="24" s="3" customFormat="true" ht="14.25" hidden="false" customHeight="false" outlineLevel="0" collapsed="false">
      <c r="A24" s="1234" t="s">
        <v>391</v>
      </c>
      <c r="B24" s="1234" t="s">
        <v>1024</v>
      </c>
      <c r="C24" s="1235" t="n">
        <f aca="false">Mérl_Egysz!E35</f>
        <v>0</v>
      </c>
      <c r="D24" s="1235" t="n">
        <f aca="false">Mérl_Egysz!G35</f>
        <v>0</v>
      </c>
      <c r="E24" s="1235" t="n">
        <f aca="false">D24-C24</f>
        <v>0</v>
      </c>
      <c r="F24" s="1236" t="n">
        <f aca="false">IF(C24&lt;&gt;0,D24/C24%,0)</f>
        <v>0</v>
      </c>
    </row>
    <row r="25" s="3" customFormat="true" ht="14.25" hidden="false" customHeight="false" outlineLevel="0" collapsed="false">
      <c r="A25" s="1234" t="s">
        <v>484</v>
      </c>
      <c r="B25" s="1234" t="s">
        <v>1025</v>
      </c>
      <c r="C25" s="1235" t="n">
        <f aca="false">Mérl_Egysz!E36</f>
        <v>-1158</v>
      </c>
      <c r="D25" s="1235" t="n">
        <f aca="false">Mérl_Egysz!G36</f>
        <v>-396</v>
      </c>
      <c r="E25" s="1235" t="n">
        <f aca="false">D25-C25</f>
        <v>762</v>
      </c>
      <c r="F25" s="1236" t="n">
        <f aca="false">IF(C25&lt;&gt;0,D25/C25%,0)</f>
        <v>34.1968911917098</v>
      </c>
    </row>
    <row r="26" s="3" customFormat="true" ht="15" hidden="false" customHeight="false" outlineLevel="0" collapsed="false">
      <c r="A26" s="1231" t="s">
        <v>485</v>
      </c>
      <c r="B26" s="1231" t="s">
        <v>548</v>
      </c>
      <c r="C26" s="1232" t="n">
        <f aca="false">Mérl_Egysz!E37</f>
        <v>0</v>
      </c>
      <c r="D26" s="1232" t="n">
        <f aca="false">Mérl_Egysz!G37</f>
        <v>0</v>
      </c>
      <c r="E26" s="1232" t="n">
        <f aca="false">D26-C26</f>
        <v>0</v>
      </c>
      <c r="F26" s="1233" t="n">
        <f aca="false">IF(C26&lt;&gt;0,D26/C26%,0)</f>
        <v>0</v>
      </c>
    </row>
    <row r="27" s="3" customFormat="true" ht="15" hidden="false" customHeight="false" outlineLevel="0" collapsed="false">
      <c r="A27" s="1231" t="s">
        <v>486</v>
      </c>
      <c r="B27" s="1231" t="s">
        <v>1026</v>
      </c>
      <c r="C27" s="1232" t="n">
        <f aca="false">Mérl_Egysz!E38</f>
        <v>759</v>
      </c>
      <c r="D27" s="1232" t="n">
        <f aca="false">Mérl_Egysz!G38</f>
        <v>1394</v>
      </c>
      <c r="E27" s="1232" t="n">
        <f aca="false">D27-C27</f>
        <v>635</v>
      </c>
      <c r="F27" s="1233" t="n">
        <f aca="false">IF(C27&lt;&gt;0,D27/C27%,0)</f>
        <v>183.662714097497</v>
      </c>
    </row>
    <row r="28" s="3" customFormat="true" ht="14.25" hidden="false" customHeight="false" outlineLevel="0" collapsed="false">
      <c r="A28" s="1234" t="s">
        <v>392</v>
      </c>
      <c r="B28" s="1234" t="s">
        <v>1027</v>
      </c>
      <c r="C28" s="1235" t="n">
        <f aca="false">Mérl_Egysz!E39</f>
        <v>0</v>
      </c>
      <c r="D28" s="1235" t="n">
        <f aca="false">Mérl_Egysz!G39</f>
        <v>0</v>
      </c>
      <c r="E28" s="1235" t="n">
        <f aca="false">D28-C28</f>
        <v>0</v>
      </c>
      <c r="F28" s="1236" t="n">
        <f aca="false">IF(C28&lt;&gt;0,D28/C28%,0)</f>
        <v>0</v>
      </c>
    </row>
    <row r="29" s="3" customFormat="true" ht="14.25" hidden="false" customHeight="false" outlineLevel="0" collapsed="false">
      <c r="A29" s="1234" t="s">
        <v>393</v>
      </c>
      <c r="B29" s="1234" t="s">
        <v>1028</v>
      </c>
      <c r="C29" s="1235" t="n">
        <f aca="false">Mérl_Egysz!E40</f>
        <v>0</v>
      </c>
      <c r="D29" s="1235" t="n">
        <f aca="false">Mérl_Egysz!G40</f>
        <v>0</v>
      </c>
      <c r="E29" s="1235" t="n">
        <f aca="false">D29-C29</f>
        <v>0</v>
      </c>
      <c r="F29" s="1236" t="n">
        <f aca="false">IF(C29&lt;&gt;0,D29/C29%,0)</f>
        <v>0</v>
      </c>
    </row>
    <row r="30" s="3" customFormat="true" ht="14.25" hidden="false" customHeight="false" outlineLevel="0" collapsed="false">
      <c r="A30" s="1234" t="s">
        <v>394</v>
      </c>
      <c r="B30" s="1234" t="s">
        <v>1029</v>
      </c>
      <c r="C30" s="1235" t="n">
        <f aca="false">Mérl_Egysz!E41</f>
        <v>759</v>
      </c>
      <c r="D30" s="1235" t="n">
        <f aca="false">Mérl_Egysz!G41</f>
        <v>1394</v>
      </c>
      <c r="E30" s="1235" t="n">
        <f aca="false">D30-C30</f>
        <v>635</v>
      </c>
      <c r="F30" s="1236" t="n">
        <f aca="false">IF(C30&lt;&gt;0,D30/C30%,0)</f>
        <v>183.662714097497</v>
      </c>
    </row>
    <row r="31" s="3" customFormat="true" ht="15" hidden="false" customHeight="false" outlineLevel="0" collapsed="false">
      <c r="A31" s="1231" t="s">
        <v>395</v>
      </c>
      <c r="B31" s="1231" t="s">
        <v>553</v>
      </c>
      <c r="C31" s="1232" t="n">
        <f aca="false">Mérl_Egysz!E42</f>
        <v>1953</v>
      </c>
      <c r="D31" s="1232" t="n">
        <f aca="false">Mérl_Egysz!G42</f>
        <v>5702</v>
      </c>
      <c r="E31" s="1232" t="n">
        <f aca="false">D31-C31</f>
        <v>3749</v>
      </c>
      <c r="F31" s="1233" t="n">
        <f aca="false">IF(C31&lt;&gt;0,D31/C31%,0)</f>
        <v>291.961085509473</v>
      </c>
    </row>
    <row r="32" s="3" customFormat="true" ht="15" hidden="false" customHeight="true" outlineLevel="0" collapsed="false">
      <c r="A32" s="1231" t="s">
        <v>396</v>
      </c>
      <c r="B32" s="1231" t="s">
        <v>1030</v>
      </c>
      <c r="C32" s="1232" t="n">
        <f aca="false">Mérl_Egysz!E43</f>
        <v>24823</v>
      </c>
      <c r="D32" s="1232" t="n">
        <f aca="false">Mérl_Egysz!G43</f>
        <v>28811</v>
      </c>
      <c r="E32" s="1232" t="n">
        <f aca="false">D32-C32</f>
        <v>3988</v>
      </c>
      <c r="F32" s="1233" t="n">
        <f aca="false">IF(C32&lt;&gt;0,D32/C32%,0)</f>
        <v>116.065745477984</v>
      </c>
    </row>
    <row r="33" customFormat="false" ht="15" hidden="false" customHeight="true" outlineLevel="0" collapsed="false">
      <c r="A33" s="20"/>
      <c r="C33" s="1239"/>
      <c r="D33" s="1239"/>
      <c r="E33" s="1239"/>
      <c r="F33" s="1240"/>
    </row>
    <row r="34" customFormat="false" ht="14.25" hidden="false" customHeight="false" outlineLevel="0" collapsed="false">
      <c r="A34" s="211"/>
    </row>
    <row r="36" customFormat="false" ht="15.75" hidden="false" customHeight="false" outlineLevel="0" collapsed="false">
      <c r="A36" s="8" t="s">
        <v>318</v>
      </c>
      <c r="B36" s="3"/>
      <c r="C36" s="3"/>
      <c r="D36" s="3"/>
      <c r="E36" s="3"/>
      <c r="F36" s="1228"/>
      <c r="H36" s="108" t="s">
        <v>591</v>
      </c>
      <c r="I36" s="46"/>
      <c r="J36" s="105"/>
      <c r="K36" s="1226"/>
    </row>
    <row r="37" customFormat="false" ht="14.25" hidden="false" customHeight="false" outlineLevel="0" collapsed="false">
      <c r="A37" s="3"/>
      <c r="B37" s="3"/>
      <c r="C37" s="3"/>
      <c r="D37" s="3"/>
      <c r="E37" s="3"/>
      <c r="F37" s="1228"/>
    </row>
    <row r="38" customFormat="false" ht="14.25" hidden="false" customHeight="false" outlineLevel="0" collapsed="false">
      <c r="A38" s="3"/>
      <c r="B38" s="3"/>
      <c r="C38" s="3"/>
      <c r="D38" s="3"/>
      <c r="E38" s="3"/>
      <c r="F38" s="1228" t="s">
        <v>594</v>
      </c>
    </row>
    <row r="39" customFormat="false" ht="15" hidden="false" customHeight="true" outlineLevel="0" collapsed="false">
      <c r="A39" s="1241"/>
      <c r="B39" s="1242" t="s">
        <v>511</v>
      </c>
      <c r="C39" s="1243" t="s">
        <v>40</v>
      </c>
      <c r="D39" s="1243" t="s">
        <v>41</v>
      </c>
      <c r="E39" s="1243" t="s">
        <v>761</v>
      </c>
      <c r="F39" s="1243" t="s">
        <v>634</v>
      </c>
    </row>
    <row r="40" customFormat="false" ht="14.25" hidden="false" customHeight="false" outlineLevel="0" collapsed="false">
      <c r="A40" s="1234" t="s">
        <v>496</v>
      </c>
      <c r="B40" s="1238" t="s">
        <v>557</v>
      </c>
      <c r="C40" s="1244" t="n">
        <f aca="false">'Er-Ö_Egy'!E13</f>
        <v>3383</v>
      </c>
      <c r="D40" s="1244" t="n">
        <f aca="false">'Er-Ö_Egy'!G13</f>
        <v>8990</v>
      </c>
      <c r="E40" s="1244" t="n">
        <f aca="false">D40-C40</f>
        <v>5607</v>
      </c>
      <c r="F40" s="1245" t="n">
        <f aca="false">IF(C40&lt;&gt;0,D40/C40%,0)</f>
        <v>265.740467041088</v>
      </c>
    </row>
    <row r="41" customFormat="false" ht="14.25" hidden="false" customHeight="false" outlineLevel="0" collapsed="false">
      <c r="A41" s="1234" t="s">
        <v>506</v>
      </c>
      <c r="B41" s="1238" t="s">
        <v>1031</v>
      </c>
      <c r="C41" s="1244" t="n">
        <f aca="false">'Er-Ö_Egy'!E14</f>
        <v>0</v>
      </c>
      <c r="D41" s="1244" t="n">
        <f aca="false">'Er-Ö_Egy'!G14</f>
        <v>0</v>
      </c>
      <c r="E41" s="1244" t="n">
        <f aca="false">D41-C41</f>
        <v>0</v>
      </c>
      <c r="F41" s="1245" t="n">
        <f aca="false">IF(C41&lt;&gt;0,D41/C41%,0)</f>
        <v>0</v>
      </c>
    </row>
    <row r="42" customFormat="false" ht="14.25" hidden="false" customHeight="false" outlineLevel="0" collapsed="false">
      <c r="A42" s="1234" t="s">
        <v>507</v>
      </c>
      <c r="B42" s="1238" t="s">
        <v>559</v>
      </c>
      <c r="C42" s="1244" t="n">
        <f aca="false">'Er-Ö_Egy'!E15</f>
        <v>11903</v>
      </c>
      <c r="D42" s="1244" t="n">
        <f aca="false">'Er-Ö_Egy'!G15</f>
        <v>9256</v>
      </c>
      <c r="E42" s="1244" t="n">
        <f aca="false">D42-C42</f>
        <v>-2647</v>
      </c>
      <c r="F42" s="1245" t="n">
        <f aca="false">IF(C42&lt;&gt;0,D42/C42%,0)</f>
        <v>77.7619087624968</v>
      </c>
    </row>
    <row r="43" customFormat="false" ht="14.25" hidden="false" customHeight="false" outlineLevel="0" collapsed="false">
      <c r="A43" s="1234" t="s">
        <v>508</v>
      </c>
      <c r="B43" s="1238" t="s">
        <v>560</v>
      </c>
      <c r="C43" s="1244" t="n">
        <f aca="false">'Er-Ö_Egy'!E16</f>
        <v>3755</v>
      </c>
      <c r="D43" s="1244" t="n">
        <f aca="false">'Er-Ö_Egy'!G16</f>
        <v>6049</v>
      </c>
      <c r="E43" s="1244" t="n">
        <f aca="false">D43-C43</f>
        <v>2294</v>
      </c>
      <c r="F43" s="1245" t="n">
        <f aca="false">IF(C43&lt;&gt;0,D43/C43%,0)</f>
        <v>161.091877496671</v>
      </c>
    </row>
    <row r="44" customFormat="false" ht="14.25" hidden="false" customHeight="false" outlineLevel="0" collapsed="false">
      <c r="A44" s="1234" t="s">
        <v>561</v>
      </c>
      <c r="B44" s="1238" t="s">
        <v>562</v>
      </c>
      <c r="C44" s="1244" t="n">
        <f aca="false">'Er-Ö_Egy'!E17</f>
        <v>8728</v>
      </c>
      <c r="D44" s="1244" t="n">
        <f aca="false">'Er-Ö_Egy'!G17</f>
        <v>11450</v>
      </c>
      <c r="E44" s="1244" t="n">
        <f aca="false">D44-C44</f>
        <v>2722</v>
      </c>
      <c r="F44" s="1245" t="n">
        <f aca="false">IF(C44&lt;&gt;0,D44/C44%,0)</f>
        <v>131.186984417965</v>
      </c>
    </row>
    <row r="45" customFormat="false" ht="14.25" hidden="false" customHeight="false" outlineLevel="0" collapsed="false">
      <c r="A45" s="1234" t="s">
        <v>563</v>
      </c>
      <c r="B45" s="1238" t="s">
        <v>564</v>
      </c>
      <c r="C45" s="1244" t="n">
        <f aca="false">'Er-Ö_Egy'!E18</f>
        <v>600</v>
      </c>
      <c r="D45" s="1244" t="n">
        <f aca="false">'Er-Ö_Egy'!G18</f>
        <v>860</v>
      </c>
      <c r="E45" s="1244" t="n">
        <f aca="false">D45-C45</f>
        <v>260</v>
      </c>
      <c r="F45" s="1245" t="n">
        <f aca="false">IF(C45&lt;&gt;0,D45/C45%,0)</f>
        <v>143.333333333333</v>
      </c>
    </row>
    <row r="46" customFormat="false" ht="14.25" hidden="false" customHeight="false" outlineLevel="0" collapsed="false">
      <c r="A46" s="1234" t="s">
        <v>565</v>
      </c>
      <c r="B46" s="1238" t="s">
        <v>566</v>
      </c>
      <c r="C46" s="1244" t="n">
        <f aca="false">'Er-Ö_Egy'!E19</f>
        <v>3333</v>
      </c>
      <c r="D46" s="1244" t="n">
        <f aca="false">'Er-Ö_Egy'!G19</f>
        <v>250</v>
      </c>
      <c r="E46" s="1244" t="n">
        <f aca="false">D46-C46</f>
        <v>-3083</v>
      </c>
      <c r="F46" s="1245" t="n">
        <f aca="false">IF(C46&lt;&gt;0,D46/C46%,0)</f>
        <v>7.5007500750075</v>
      </c>
    </row>
    <row r="47" customFormat="false" ht="15" hidden="false" customHeight="true" outlineLevel="0" collapsed="false">
      <c r="A47" s="1231" t="s">
        <v>567</v>
      </c>
      <c r="B47" s="1246" t="s">
        <v>1032</v>
      </c>
      <c r="C47" s="1247" t="n">
        <f aca="false">'Er-Ö_Egy'!E20</f>
        <v>-1130</v>
      </c>
      <c r="D47" s="1247" t="n">
        <f aca="false">'Er-Ö_Egy'!G20</f>
        <v>-363</v>
      </c>
      <c r="E47" s="1247" t="n">
        <f aca="false">D47-C47</f>
        <v>767</v>
      </c>
      <c r="F47" s="1248" t="n">
        <f aca="false">IF(C47&lt;&gt;0,D47/C47%,0)</f>
        <v>32.1238938053097</v>
      </c>
    </row>
    <row r="48" customFormat="false" ht="14.25" hidden="false" customHeight="false" outlineLevel="0" collapsed="false">
      <c r="A48" s="1234" t="s">
        <v>569</v>
      </c>
      <c r="B48" s="1238" t="s">
        <v>570</v>
      </c>
      <c r="C48" s="1244" t="n">
        <f aca="false">'Er-Ö_Egy'!E21</f>
        <v>0</v>
      </c>
      <c r="D48" s="1244" t="n">
        <f aca="false">'Er-Ö_Egy'!G21</f>
        <v>0</v>
      </c>
      <c r="E48" s="1244" t="n">
        <f aca="false">D48-C48</f>
        <v>0</v>
      </c>
      <c r="F48" s="1245" t="n">
        <f aca="false">IF(C48&lt;&gt;0,D48/C48%,0)</f>
        <v>0</v>
      </c>
    </row>
    <row r="49" customFormat="false" ht="14.25" hidden="false" customHeight="false" outlineLevel="0" collapsed="false">
      <c r="A49" s="1234" t="s">
        <v>571</v>
      </c>
      <c r="B49" s="1238" t="s">
        <v>572</v>
      </c>
      <c r="C49" s="1244" t="n">
        <f aca="false">'Er-Ö_Egy'!E22</f>
        <v>0</v>
      </c>
      <c r="D49" s="1244" t="n">
        <f aca="false">'Er-Ö_Egy'!G22</f>
        <v>0</v>
      </c>
      <c r="E49" s="1244" t="n">
        <f aca="false">D49-C49</f>
        <v>0</v>
      </c>
      <c r="F49" s="1245" t="n">
        <f aca="false">IF(C49&lt;&gt;0,D49/C49%,0)</f>
        <v>0</v>
      </c>
    </row>
    <row r="50" customFormat="false" ht="14.25" hidden="false" customHeight="false" outlineLevel="0" collapsed="false">
      <c r="A50" s="1234" t="s">
        <v>573</v>
      </c>
      <c r="B50" s="1238" t="s">
        <v>1033</v>
      </c>
      <c r="C50" s="1244" t="n">
        <f aca="false">'Er-Ö_Egy'!E23</f>
        <v>0</v>
      </c>
      <c r="D50" s="1244" t="n">
        <f aca="false">'Er-Ö_Egy'!G23</f>
        <v>0</v>
      </c>
      <c r="E50" s="1244" t="n">
        <f aca="false">D50-C50</f>
        <v>0</v>
      </c>
      <c r="F50" s="1245" t="n">
        <f aca="false">IF(C50&lt;&gt;0,D50/C50%,0)</f>
        <v>0</v>
      </c>
    </row>
    <row r="51" customFormat="false" ht="14.25" hidden="false" customHeight="false" outlineLevel="0" collapsed="false">
      <c r="A51" s="1234" t="s">
        <v>1034</v>
      </c>
      <c r="B51" s="1238" t="s">
        <v>1035</v>
      </c>
      <c r="C51" s="1244" t="n">
        <f aca="false">'Er-Ö_Egy'!E24</f>
        <v>-1130</v>
      </c>
      <c r="D51" s="1244" t="n">
        <f aca="false">'Er-Ö_Egy'!G24</f>
        <v>-363</v>
      </c>
      <c r="E51" s="1244" t="n">
        <f aca="false">D51-C51</f>
        <v>767</v>
      </c>
      <c r="F51" s="1245" t="n">
        <f aca="false">IF(C51&lt;&gt;0,D51/C51%,0)</f>
        <v>32.1238938053097</v>
      </c>
    </row>
    <row r="52" customFormat="false" ht="14.25" hidden="false" customHeight="false" outlineLevel="0" collapsed="false">
      <c r="A52" s="1234" t="s">
        <v>1036</v>
      </c>
      <c r="B52" s="1238" t="s">
        <v>578</v>
      </c>
      <c r="C52" s="1244" t="n">
        <f aca="false">'Er-Ö_Egy'!E25</f>
        <v>28</v>
      </c>
      <c r="D52" s="1244" t="n">
        <f aca="false">'Er-Ö_Egy'!G25</f>
        <v>33</v>
      </c>
      <c r="E52" s="1244" t="n">
        <f aca="false">D52-C52</f>
        <v>5</v>
      </c>
      <c r="F52" s="1245" t="n">
        <f aca="false">IF(C52&lt;&gt;0,D52/C52%,0)</f>
        <v>117.857142857143</v>
      </c>
    </row>
    <row r="53" customFormat="false" ht="15" hidden="false" customHeight="false" outlineLevel="0" collapsed="false">
      <c r="A53" s="1231" t="s">
        <v>1037</v>
      </c>
      <c r="B53" s="1246" t="s">
        <v>1038</v>
      </c>
      <c r="C53" s="1247" t="n">
        <f aca="false">'Er-Ö_Egy'!E26</f>
        <v>-1158</v>
      </c>
      <c r="D53" s="1247" t="n">
        <f aca="false">'Er-Ö_Egy'!G26</f>
        <v>-396</v>
      </c>
      <c r="E53" s="1247" t="n">
        <f aca="false">D53-C53</f>
        <v>762</v>
      </c>
      <c r="F53" s="1248" t="n">
        <f aca="false">IF(C53&lt;&gt;0,D53/C53%,0)</f>
        <v>34.1968911917098</v>
      </c>
    </row>
    <row r="54" customFormat="false" ht="14.25" hidden="false" customHeight="false" outlineLevel="0" collapsed="false">
      <c r="A54" s="3"/>
      <c r="B54" s="3"/>
      <c r="C54" s="3"/>
      <c r="D54" s="3"/>
      <c r="E54" s="3"/>
      <c r="F54" s="1228"/>
    </row>
    <row r="55" customFormat="false" ht="14.25" hidden="false" customHeight="false" outlineLevel="0" collapsed="false">
      <c r="A55" s="3"/>
      <c r="B55" s="3"/>
      <c r="C55" s="3"/>
      <c r="D55" s="3"/>
      <c r="E55" s="3"/>
      <c r="F55" s="1228"/>
    </row>
    <row r="56" customFormat="false" ht="14.25" hidden="false" customHeight="false" outlineLevel="0" collapsed="false">
      <c r="A56" s="20" t="str">
        <f aca="false">Alapadatok!E9</f>
        <v>Szenrtgrótért Kft</v>
      </c>
      <c r="C56" s="3"/>
      <c r="D56" s="3"/>
      <c r="E56" s="3"/>
      <c r="F56" s="1228"/>
    </row>
    <row r="57" customFormat="false" ht="14.25" hidden="false" customHeight="false" outlineLevel="0" collapsed="false">
      <c r="A57" s="211" t="str">
        <f aca="false">CONCATENATE("Üzleti év:   ",Alapadatok!$E$13)</f>
        <v>Üzleti év:   2019. év</v>
      </c>
      <c r="C57" s="3"/>
      <c r="D57" s="3"/>
      <c r="E57" s="3"/>
      <c r="F57" s="1228"/>
    </row>
    <row r="58" customFormat="false" ht="15.75" hidden="false" customHeight="false" outlineLevel="0" collapsed="false">
      <c r="A58" s="8" t="s">
        <v>320</v>
      </c>
      <c r="B58" s="3"/>
      <c r="C58" s="3"/>
      <c r="D58" s="3"/>
      <c r="E58" s="3"/>
      <c r="F58" s="1228"/>
      <c r="H58" s="108" t="s">
        <v>591</v>
      </c>
      <c r="I58" s="46"/>
      <c r="J58" s="105"/>
      <c r="K58" s="1226"/>
    </row>
    <row r="59" customFormat="false" ht="14.25" hidden="false" customHeight="false" outlineLevel="0" collapsed="false">
      <c r="A59" s="3"/>
      <c r="B59" s="3"/>
      <c r="C59" s="3"/>
      <c r="D59" s="3"/>
      <c r="E59" s="3"/>
      <c r="F59" s="1228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1228" t="s">
        <v>594</v>
      </c>
    </row>
    <row r="61" customFormat="false" ht="16.5" hidden="false" customHeight="true" outlineLevel="0" collapsed="false">
      <c r="A61" s="1229"/>
      <c r="B61" s="1243" t="s">
        <v>511</v>
      </c>
      <c r="C61" s="1243" t="s">
        <v>40</v>
      </c>
      <c r="D61" s="1243" t="s">
        <v>41</v>
      </c>
      <c r="E61" s="1243" t="s">
        <v>761</v>
      </c>
      <c r="F61" s="1243" t="s">
        <v>634</v>
      </c>
    </row>
    <row r="62" customFormat="false" ht="14.25" hidden="false" customHeight="false" outlineLevel="0" collapsed="false">
      <c r="A62" s="1249" t="s">
        <v>496</v>
      </c>
      <c r="B62" s="1211" t="s">
        <v>557</v>
      </c>
      <c r="C62" s="1250" t="n">
        <f aca="false">'Er-F_Egy'!E13</f>
        <v>0</v>
      </c>
      <c r="D62" s="1250" t="n">
        <f aca="false">'Er-F_Egy'!G13</f>
        <v>0</v>
      </c>
      <c r="E62" s="1250" t="n">
        <f aca="false">D62-C62</f>
        <v>0</v>
      </c>
      <c r="F62" s="1251" t="n">
        <f aca="false">IF(C62&lt;&gt;0,D62/C62%,0)</f>
        <v>0</v>
      </c>
    </row>
    <row r="63" customFormat="false" ht="14.25" hidden="false" customHeight="false" outlineLevel="0" collapsed="false">
      <c r="A63" s="1249" t="s">
        <v>506</v>
      </c>
      <c r="B63" s="1211" t="s">
        <v>584</v>
      </c>
      <c r="C63" s="1250" t="n">
        <f aca="false">'Er-F_Egy'!E14</f>
        <v>0</v>
      </c>
      <c r="D63" s="1250" t="n">
        <f aca="false">'Er-F_Egy'!G14</f>
        <v>0</v>
      </c>
      <c r="E63" s="1250" t="n">
        <f aca="false">D63-C63</f>
        <v>0</v>
      </c>
      <c r="F63" s="1251" t="n">
        <f aca="false">IF(C63&lt;&gt;0,D63/C63%,0)</f>
        <v>0</v>
      </c>
    </row>
    <row r="64" customFormat="false" ht="14.25" hidden="false" customHeight="false" outlineLevel="0" collapsed="false">
      <c r="A64" s="1249" t="s">
        <v>507</v>
      </c>
      <c r="B64" s="1211" t="s">
        <v>585</v>
      </c>
      <c r="C64" s="1250" t="n">
        <f aca="false">'Er-F_Egy'!E15</f>
        <v>0</v>
      </c>
      <c r="D64" s="1250" t="n">
        <f aca="false">'Er-F_Egy'!G15</f>
        <v>0</v>
      </c>
      <c r="E64" s="1250" t="n">
        <f aca="false">D64-C64</f>
        <v>0</v>
      </c>
      <c r="F64" s="1251" t="n">
        <f aca="false">IF(C64&lt;&gt;0,D64/C64%,0)</f>
        <v>0</v>
      </c>
    </row>
    <row r="65" customFormat="false" ht="14.25" hidden="false" customHeight="false" outlineLevel="0" collapsed="false">
      <c r="A65" s="1249" t="s">
        <v>508</v>
      </c>
      <c r="B65" s="1211" t="s">
        <v>586</v>
      </c>
      <c r="C65" s="1250" t="n">
        <f aca="false">'Er-F_Egy'!E16</f>
        <v>0</v>
      </c>
      <c r="D65" s="1250" t="n">
        <f aca="false">'Er-F_Egy'!G16</f>
        <v>0</v>
      </c>
      <c r="E65" s="1250" t="n">
        <f aca="false">D65-C65</f>
        <v>0</v>
      </c>
      <c r="F65" s="1251" t="n">
        <f aca="false">IF(C65&lt;&gt;0,D65/C65%,0)</f>
        <v>0</v>
      </c>
    </row>
    <row r="66" customFormat="false" ht="14.25" hidden="false" customHeight="false" outlineLevel="0" collapsed="false">
      <c r="A66" s="1249" t="s">
        <v>561</v>
      </c>
      <c r="B66" s="1211" t="s">
        <v>559</v>
      </c>
      <c r="C66" s="1250" t="n">
        <f aca="false">'Er-F_Egy'!E17</f>
        <v>0</v>
      </c>
      <c r="D66" s="1250" t="n">
        <f aca="false">'Er-F_Egy'!G17</f>
        <v>0</v>
      </c>
      <c r="E66" s="1250" t="n">
        <f aca="false">D66-C66</f>
        <v>0</v>
      </c>
      <c r="F66" s="1251" t="n">
        <f aca="false">IF(C66&lt;&gt;0,D66/C66%,0)</f>
        <v>0</v>
      </c>
    </row>
    <row r="67" customFormat="false" ht="14.25" hidden="false" customHeight="false" outlineLevel="0" collapsed="false">
      <c r="A67" s="1249" t="s">
        <v>563</v>
      </c>
      <c r="B67" s="1211" t="s">
        <v>566</v>
      </c>
      <c r="C67" s="1250" t="n">
        <f aca="false">'Er-F_Egy'!E18</f>
        <v>0</v>
      </c>
      <c r="D67" s="1250" t="n">
        <f aca="false">'Er-F_Egy'!G18</f>
        <v>0</v>
      </c>
      <c r="E67" s="1250" t="n">
        <f aca="false">D67-C67</f>
        <v>0</v>
      </c>
      <c r="F67" s="1251" t="n">
        <f aca="false">IF(C67&lt;&gt;0,D67/C67%,0)</f>
        <v>0</v>
      </c>
    </row>
    <row r="68" customFormat="false" ht="15" hidden="false" customHeight="false" outlineLevel="0" collapsed="false">
      <c r="A68" s="1252" t="s">
        <v>567</v>
      </c>
      <c r="B68" s="1246" t="s">
        <v>1032</v>
      </c>
      <c r="C68" s="1253" t="n">
        <f aca="false">'Er-F_Egy'!E19</f>
        <v>0</v>
      </c>
      <c r="D68" s="1253" t="n">
        <f aca="false">'Er-F_Egy'!G19</f>
        <v>0</v>
      </c>
      <c r="E68" s="1253" t="n">
        <f aca="false">D68-C68</f>
        <v>0</v>
      </c>
      <c r="F68" s="1254" t="n">
        <f aca="false">IF(C68&lt;&gt;0,D68/C68%,0)</f>
        <v>0</v>
      </c>
    </row>
    <row r="69" customFormat="false" ht="14.25" hidden="false" customHeight="false" outlineLevel="0" collapsed="false">
      <c r="A69" s="1249" t="s">
        <v>565</v>
      </c>
      <c r="B69" s="1211" t="s">
        <v>570</v>
      </c>
      <c r="C69" s="1250" t="n">
        <f aca="false">'Er-F_Egy'!E20</f>
        <v>0</v>
      </c>
      <c r="D69" s="1250" t="n">
        <f aca="false">'Er-F_Egy'!G20</f>
        <v>0</v>
      </c>
      <c r="E69" s="1250" t="n">
        <f aca="false">D69-C69</f>
        <v>0</v>
      </c>
      <c r="F69" s="1251" t="n">
        <f aca="false">IF(C69&lt;&gt;0,D69/C69%,0)</f>
        <v>0</v>
      </c>
    </row>
    <row r="70" customFormat="false" ht="14.25" hidden="false" customHeight="false" outlineLevel="0" collapsed="false">
      <c r="A70" s="1249" t="s">
        <v>569</v>
      </c>
      <c r="B70" s="1211" t="s">
        <v>572</v>
      </c>
      <c r="C70" s="1250" t="n">
        <f aca="false">'Er-F_Egy'!E21</f>
        <v>0</v>
      </c>
      <c r="D70" s="1250" t="n">
        <f aca="false">'Er-F_Egy'!G21</f>
        <v>0</v>
      </c>
      <c r="E70" s="1250" t="n">
        <f aca="false">D70-C70</f>
        <v>0</v>
      </c>
      <c r="F70" s="1251" t="n">
        <f aca="false">IF(C70&lt;&gt;0,D70/C70%,0)</f>
        <v>0</v>
      </c>
    </row>
    <row r="71" customFormat="false" ht="15" hidden="false" customHeight="false" outlineLevel="0" collapsed="false">
      <c r="A71" s="1252" t="s">
        <v>573</v>
      </c>
      <c r="B71" s="1208" t="s">
        <v>1033</v>
      </c>
      <c r="C71" s="1253" t="n">
        <f aca="false">'Er-F_Egy'!E22</f>
        <v>0</v>
      </c>
      <c r="D71" s="1253" t="n">
        <f aca="false">'Er-F_Egy'!G22</f>
        <v>0</v>
      </c>
      <c r="E71" s="1253" t="n">
        <f aca="false">D71-C71</f>
        <v>0</v>
      </c>
      <c r="F71" s="1254" t="n">
        <f aca="false">IF(C71&lt;&gt;0,D71/C71%,0)</f>
        <v>0</v>
      </c>
    </row>
    <row r="72" customFormat="false" ht="15" hidden="false" customHeight="false" outlineLevel="0" collapsed="false">
      <c r="A72" s="1252" t="s">
        <v>1034</v>
      </c>
      <c r="B72" s="1208" t="s">
        <v>1039</v>
      </c>
      <c r="C72" s="1253" t="n">
        <f aca="false">'Er-F_Egy'!E23</f>
        <v>0</v>
      </c>
      <c r="D72" s="1253" t="n">
        <f aca="false">'Er-F_Egy'!G23</f>
        <v>0</v>
      </c>
      <c r="E72" s="1253" t="n">
        <f aca="false">D72-C72</f>
        <v>0</v>
      </c>
      <c r="F72" s="1254" t="n">
        <f aca="false">IF(C72&lt;&gt;0,D72/C72%,0)</f>
        <v>0</v>
      </c>
    </row>
    <row r="73" customFormat="false" ht="14.25" hidden="false" customHeight="false" outlineLevel="0" collapsed="false">
      <c r="A73" s="1249" t="s">
        <v>1040</v>
      </c>
      <c r="B73" s="1211" t="s">
        <v>578</v>
      </c>
      <c r="C73" s="1250" t="n">
        <f aca="false">'Er-F_Egy'!E24</f>
        <v>0</v>
      </c>
      <c r="D73" s="1250" t="n">
        <f aca="false">'Er-F_Egy'!G24</f>
        <v>0</v>
      </c>
      <c r="E73" s="1250" t="n">
        <f aca="false">D73-C73</f>
        <v>0</v>
      </c>
      <c r="F73" s="1251" t="n">
        <f aca="false">IF(C73&lt;&gt;0,D73/C73%,0)</f>
        <v>0</v>
      </c>
    </row>
    <row r="74" customFormat="false" ht="15" hidden="false" customHeight="false" outlineLevel="0" collapsed="false">
      <c r="A74" s="1252" t="s">
        <v>1037</v>
      </c>
      <c r="B74" s="1208" t="s">
        <v>1041</v>
      </c>
      <c r="C74" s="1253" t="n">
        <f aca="false">'Er-F_Egy'!E25</f>
        <v>0</v>
      </c>
      <c r="D74" s="1253" t="n">
        <f aca="false">'Er-F_Egy'!G25</f>
        <v>0</v>
      </c>
      <c r="E74" s="1253" t="n">
        <f aca="false">D74-C74</f>
        <v>0</v>
      </c>
      <c r="F74" s="1254" t="n">
        <f aca="false">IF(C74&lt;&gt;0,D74/C74%,0)</f>
        <v>0</v>
      </c>
    </row>
  </sheetData>
  <hyperlinks>
    <hyperlink ref="H3" location="'Kieg. mell., elemzések'!A29" display="Vissza a kieg. mell.,elemzésekhez"/>
    <hyperlink ref="H36" location="'Kieg. mell., elemzések'!A54" display="Vissza a kieg. mell.,elemzésekhez"/>
    <hyperlink ref="H58" location="'Kieg. mell., elemzések'!A55" display="Vissza a kieg. mell.,elemzésekhez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G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1255" width="5.88"/>
    <col collapsed="false" customWidth="true" hidden="false" outlineLevel="0" max="2" min="2" style="1256" width="47.21"/>
    <col collapsed="false" customWidth="true" hidden="false" outlineLevel="0" max="3" min="3" style="1256" width="36.55"/>
    <col collapsed="false" customWidth="true" hidden="false" outlineLevel="0" max="4" min="4" style="1256" width="36.99"/>
    <col collapsed="false" customWidth="true" hidden="false" outlineLevel="0" max="5" min="5" style="1256" width="10.32"/>
    <col collapsed="false" customWidth="false" hidden="false" outlineLevel="0" max="257" min="6" style="1256" width="8.88"/>
  </cols>
  <sheetData>
    <row r="1" customFormat="false" ht="13.5" hidden="false" customHeight="false" outlineLevel="0" collapsed="false">
      <c r="B1" s="1257" t="s">
        <v>234</v>
      </c>
      <c r="E1" s="1256" t="s">
        <v>1042</v>
      </c>
      <c r="F1" s="1256" t="n">
        <v>2</v>
      </c>
    </row>
    <row r="2" customFormat="false" ht="13.5" hidden="false" customHeight="false" outlineLevel="0" collapsed="false">
      <c r="A2" s="1255" t="n">
        <v>1</v>
      </c>
      <c r="B2" s="1258" t="s">
        <v>1043</v>
      </c>
      <c r="C2" s="1256" t="s">
        <v>1044</v>
      </c>
      <c r="D2" s="1256" t="s">
        <v>1045</v>
      </c>
      <c r="E2" s="1258"/>
      <c r="F2" s="1258"/>
      <c r="G2" s="1258"/>
    </row>
    <row r="3" customFormat="false" ht="13.5" hidden="false" customHeight="false" outlineLevel="0" collapsed="false">
      <c r="A3" s="1255" t="n">
        <v>2</v>
      </c>
      <c r="B3" s="1258" t="s">
        <v>1046</v>
      </c>
      <c r="C3" s="1256" t="s">
        <v>1047</v>
      </c>
      <c r="D3" s="1256" t="s">
        <v>1048</v>
      </c>
      <c r="E3" s="1258"/>
      <c r="F3" s="1258" t="str">
        <f aca="false">CHOOSE($F$1,B3,C3,D3,E3)</f>
        <v>  I. INTANGIBLE ASSETS (3.-9.)</v>
      </c>
      <c r="G3" s="1258"/>
    </row>
    <row r="4" customFormat="false" ht="13.5" hidden="false" customHeight="false" outlineLevel="0" collapsed="false">
      <c r="A4" s="1255" t="n">
        <v>3</v>
      </c>
      <c r="B4" s="1256" t="s">
        <v>45</v>
      </c>
      <c r="C4" s="1256" t="s">
        <v>1049</v>
      </c>
      <c r="D4" s="1256" t="s">
        <v>1050</v>
      </c>
      <c r="E4" s="1258"/>
      <c r="F4" s="1258"/>
      <c r="G4" s="1258"/>
    </row>
    <row r="5" customFormat="false" ht="13.5" hidden="false" customHeight="false" outlineLevel="0" collapsed="false">
      <c r="A5" s="1255" t="n">
        <v>4</v>
      </c>
      <c r="B5" s="1258" t="s">
        <v>1051</v>
      </c>
      <c r="C5" s="1256" t="s">
        <v>1052</v>
      </c>
      <c r="D5" s="1256" t="s">
        <v>1053</v>
      </c>
      <c r="E5" s="1258"/>
      <c r="F5" s="1258" t="str">
        <f aca="false">CHOOSE($F$1,B5,C5,D5,E5)</f>
        <v>   Capitalised value of research and development</v>
      </c>
      <c r="G5" s="1258"/>
    </row>
    <row r="6" customFormat="false" ht="13.5" hidden="false" customHeight="false" outlineLevel="0" collapsed="false">
      <c r="A6" s="1255" t="n">
        <v>5</v>
      </c>
      <c r="B6" s="1258" t="s">
        <v>48</v>
      </c>
      <c r="C6" s="1256" t="s">
        <v>1054</v>
      </c>
      <c r="D6" s="1256" t="s">
        <v>1055</v>
      </c>
      <c r="E6" s="1258"/>
      <c r="F6" s="1258" t="str">
        <f aca="false">CHOOSE($F$1,B6,C6,D6,E6)</f>
        <v>    Concessions, licenses and similar rights </v>
      </c>
      <c r="G6" s="1258"/>
    </row>
    <row r="7" customFormat="false" ht="13.5" hidden="false" customHeight="false" outlineLevel="0" collapsed="false">
      <c r="A7" s="1255" t="n">
        <v>6</v>
      </c>
      <c r="B7" s="1258" t="s">
        <v>50</v>
      </c>
      <c r="C7" s="1256" t="s">
        <v>1056</v>
      </c>
      <c r="D7" s="1256" t="s">
        <v>1057</v>
      </c>
      <c r="E7" s="1258"/>
      <c r="F7" s="1258" t="str">
        <f aca="false">CHOOSE($F$1,B7,C7,D7,E7)</f>
        <v>    Trade-marks, patents and similar assets</v>
      </c>
      <c r="G7" s="1258"/>
    </row>
    <row r="8" customFormat="false" ht="13.5" hidden="false" customHeight="false" outlineLevel="0" collapsed="false">
      <c r="A8" s="1255" t="n">
        <v>7</v>
      </c>
      <c r="B8" s="1258" t="s">
        <v>51</v>
      </c>
      <c r="C8" s="1256" t="s">
        <v>1058</v>
      </c>
      <c r="D8" s="1256" t="s">
        <v>1059</v>
      </c>
      <c r="E8" s="1258"/>
      <c r="F8" s="1258" t="str">
        <f aca="false">CHOOSE($F$1,B8,C8,D8,E8)</f>
        <v>    Goodwill </v>
      </c>
      <c r="G8" s="1258"/>
    </row>
    <row r="9" customFormat="false" ht="13.5" hidden="false" customHeight="false" outlineLevel="0" collapsed="false">
      <c r="A9" s="1255" t="n">
        <v>8</v>
      </c>
      <c r="B9" s="1258" t="s">
        <v>52</v>
      </c>
      <c r="C9" s="1256" t="s">
        <v>1060</v>
      </c>
      <c r="D9" s="1256" t="s">
        <v>1061</v>
      </c>
      <c r="E9" s="1258"/>
      <c r="F9" s="1258" t="str">
        <f aca="false">CHOOSE($F$1,B9,C9,D9,E9)</f>
        <v>    Advances and prepayments on intangible assets </v>
      </c>
      <c r="G9" s="1258"/>
    </row>
    <row r="10" customFormat="false" ht="13.5" hidden="false" customHeight="false" outlineLevel="0" collapsed="false">
      <c r="A10" s="1255" t="n">
        <v>9</v>
      </c>
      <c r="B10" s="1258" t="s">
        <v>53</v>
      </c>
      <c r="C10" s="1256" t="s">
        <v>1062</v>
      </c>
      <c r="D10" s="1256" t="s">
        <v>1063</v>
      </c>
      <c r="E10" s="1258"/>
      <c r="F10" s="1258"/>
      <c r="G10" s="1258"/>
    </row>
    <row r="11" customFormat="false" ht="13.5" hidden="false" customHeight="false" outlineLevel="0" collapsed="false">
      <c r="A11" s="1255" t="n">
        <v>10</v>
      </c>
      <c r="B11" s="1258" t="s">
        <v>1064</v>
      </c>
      <c r="C11" s="1256" t="s">
        <v>1065</v>
      </c>
      <c r="D11" s="1256" t="s">
        <v>1066</v>
      </c>
      <c r="E11" s="1258"/>
      <c r="F11" s="1258"/>
      <c r="G11" s="1258"/>
    </row>
    <row r="12" customFormat="false" ht="13.5" hidden="false" customHeight="false" outlineLevel="0" collapsed="false">
      <c r="A12" s="1255" t="n">
        <v>11</v>
      </c>
      <c r="B12" s="1258" t="s">
        <v>55</v>
      </c>
      <c r="C12" s="1256" t="s">
        <v>1067</v>
      </c>
      <c r="D12" s="1256" t="s">
        <v>1068</v>
      </c>
      <c r="E12" s="1258"/>
      <c r="F12" s="1258"/>
      <c r="G12" s="1258"/>
    </row>
    <row r="13" customFormat="false" ht="13.5" hidden="false" customHeight="false" outlineLevel="0" collapsed="false">
      <c r="A13" s="1255" t="n">
        <v>12</v>
      </c>
      <c r="B13" s="1258" t="s">
        <v>56</v>
      </c>
      <c r="C13" s="1256" t="s">
        <v>1069</v>
      </c>
      <c r="D13" s="1256" t="s">
        <v>1070</v>
      </c>
      <c r="E13" s="1258"/>
      <c r="F13" s="1258"/>
      <c r="G13" s="1258"/>
    </row>
    <row r="14" customFormat="false" ht="13.5" hidden="false" customHeight="false" outlineLevel="0" collapsed="false">
      <c r="A14" s="1255" t="n">
        <v>13</v>
      </c>
      <c r="B14" s="1258" t="s">
        <v>57</v>
      </c>
      <c r="C14" s="1256" t="s">
        <v>1071</v>
      </c>
      <c r="D14" s="1256" t="s">
        <v>1072</v>
      </c>
      <c r="E14" s="1258"/>
      <c r="F14" s="1258"/>
      <c r="G14" s="1258"/>
    </row>
    <row r="15" customFormat="false" ht="13.5" hidden="false" customHeight="false" outlineLevel="0" collapsed="false">
      <c r="A15" s="1255" t="n">
        <v>14</v>
      </c>
      <c r="B15" s="1258" t="s">
        <v>58</v>
      </c>
      <c r="C15" s="1256" t="s">
        <v>1073</v>
      </c>
      <c r="D15" s="1256" t="s">
        <v>1074</v>
      </c>
      <c r="E15" s="1258"/>
      <c r="F15" s="1258"/>
      <c r="G15" s="1258"/>
    </row>
    <row r="16" customFormat="false" ht="13.5" hidden="false" customHeight="false" outlineLevel="0" collapsed="false">
      <c r="A16" s="1255" t="n">
        <v>15</v>
      </c>
      <c r="B16" s="1258" t="s">
        <v>1075</v>
      </c>
      <c r="C16" s="1256" t="s">
        <v>1076</v>
      </c>
      <c r="D16" s="1256" t="s">
        <v>1077</v>
      </c>
      <c r="E16" s="1258"/>
      <c r="F16" s="1258"/>
      <c r="G16" s="1258"/>
    </row>
    <row r="17" customFormat="false" ht="13.5" hidden="false" customHeight="false" outlineLevel="0" collapsed="false">
      <c r="A17" s="1255" t="n">
        <v>16</v>
      </c>
      <c r="B17" s="1258" t="s">
        <v>1078</v>
      </c>
      <c r="C17" s="1256" t="s">
        <v>1079</v>
      </c>
      <c r="D17" s="1256" t="s">
        <v>1080</v>
      </c>
      <c r="E17" s="1258"/>
      <c r="F17" s="1258"/>
      <c r="G17" s="1258"/>
    </row>
    <row r="18" customFormat="false" ht="13.5" hidden="false" customHeight="false" outlineLevel="0" collapsed="false">
      <c r="A18" s="1255" t="n">
        <v>17</v>
      </c>
      <c r="B18" s="1258" t="s">
        <v>61</v>
      </c>
      <c r="C18" s="1256" t="s">
        <v>1081</v>
      </c>
      <c r="D18" s="1256" t="s">
        <v>1082</v>
      </c>
      <c r="E18" s="1258"/>
      <c r="F18" s="1258"/>
      <c r="G18" s="1258"/>
    </row>
    <row r="19" customFormat="false" ht="13.5" hidden="false" customHeight="false" outlineLevel="0" collapsed="false">
      <c r="A19" s="1255" t="n">
        <v>18</v>
      </c>
      <c r="B19" s="1258" t="s">
        <v>1083</v>
      </c>
      <c r="C19" s="1256" t="s">
        <v>1084</v>
      </c>
      <c r="D19" s="1256" t="s">
        <v>1085</v>
      </c>
      <c r="E19" s="1258"/>
      <c r="F19" s="1258"/>
      <c r="G19" s="1258"/>
    </row>
    <row r="20" customFormat="false" ht="13.5" hidden="false" customHeight="false" outlineLevel="0" collapsed="false">
      <c r="A20" s="1255" t="n">
        <v>19</v>
      </c>
      <c r="B20" s="1258" t="s">
        <v>63</v>
      </c>
      <c r="C20" s="1256" t="s">
        <v>1086</v>
      </c>
      <c r="D20" s="1256" t="s">
        <v>1087</v>
      </c>
      <c r="E20" s="1258"/>
      <c r="F20" s="1258"/>
      <c r="G20" s="1258"/>
    </row>
    <row r="21" customFormat="false" ht="13.5" hidden="false" customHeight="false" outlineLevel="0" collapsed="false">
      <c r="A21" s="1255" t="n">
        <v>20</v>
      </c>
      <c r="B21" s="1258" t="s">
        <v>64</v>
      </c>
      <c r="C21" s="1256" t="s">
        <v>1088</v>
      </c>
      <c r="D21" s="1256" t="s">
        <v>1089</v>
      </c>
      <c r="E21" s="1258"/>
      <c r="F21" s="1258"/>
      <c r="G21" s="1258"/>
    </row>
    <row r="22" customFormat="false" ht="13.5" hidden="false" customHeight="false" outlineLevel="0" collapsed="false">
      <c r="A22" s="1255" t="n">
        <v>21</v>
      </c>
      <c r="B22" s="1258" t="s">
        <v>65</v>
      </c>
      <c r="E22" s="1258"/>
      <c r="F22" s="1258"/>
      <c r="G22" s="1258"/>
    </row>
    <row r="23" customFormat="false" ht="13.5" hidden="false" customHeight="false" outlineLevel="0" collapsed="false">
      <c r="A23" s="1255" t="n">
        <v>22</v>
      </c>
      <c r="B23" s="1258" t="s">
        <v>1090</v>
      </c>
      <c r="E23" s="1258"/>
      <c r="F23" s="1258"/>
      <c r="G23" s="1258"/>
    </row>
    <row r="24" customFormat="false" ht="13.5" hidden="false" customHeight="false" outlineLevel="0" collapsed="false">
      <c r="A24" s="1255" t="n">
        <v>23</v>
      </c>
      <c r="B24" s="1258" t="s">
        <v>67</v>
      </c>
      <c r="C24" s="1256" t="s">
        <v>1091</v>
      </c>
      <c r="D24" s="1256" t="s">
        <v>1092</v>
      </c>
      <c r="E24" s="1258"/>
      <c r="F24" s="1258"/>
      <c r="G24" s="1258"/>
    </row>
    <row r="25" customFormat="false" ht="13.5" hidden="false" customHeight="false" outlineLevel="0" collapsed="false">
      <c r="A25" s="1255" t="n">
        <v>24</v>
      </c>
      <c r="B25" s="1258" t="s">
        <v>1093</v>
      </c>
      <c r="C25" s="1256" t="s">
        <v>1094</v>
      </c>
      <c r="D25" s="1256" t="s">
        <v>1095</v>
      </c>
      <c r="E25" s="1258"/>
      <c r="F25" s="1258"/>
      <c r="G25" s="1258"/>
    </row>
    <row r="26" customFormat="false" ht="13.5" hidden="false" customHeight="false" outlineLevel="0" collapsed="false">
      <c r="A26" s="1255" t="n">
        <v>25</v>
      </c>
      <c r="B26" s="1258" t="s">
        <v>69</v>
      </c>
      <c r="C26" s="1256" t="s">
        <v>1096</v>
      </c>
      <c r="D26" s="1256" t="s">
        <v>1097</v>
      </c>
      <c r="E26" s="1258"/>
      <c r="F26" s="1258"/>
      <c r="G26" s="1258"/>
    </row>
    <row r="27" customFormat="false" ht="13.5" hidden="false" customHeight="false" outlineLevel="0" collapsed="false">
      <c r="A27" s="1255" t="n">
        <v>26</v>
      </c>
      <c r="B27" s="1258" t="s">
        <v>70</v>
      </c>
      <c r="C27" s="1256" t="s">
        <v>1098</v>
      </c>
      <c r="D27" s="1256" t="s">
        <v>1099</v>
      </c>
      <c r="E27" s="1258"/>
      <c r="F27" s="1258"/>
      <c r="G27" s="1258"/>
    </row>
    <row r="28" customFormat="false" ht="13.5" hidden="false" customHeight="false" outlineLevel="0" collapsed="false">
      <c r="A28" s="1255" t="n">
        <v>27</v>
      </c>
      <c r="B28" s="1258" t="s">
        <v>1100</v>
      </c>
      <c r="C28" s="1256" t="s">
        <v>1101</v>
      </c>
      <c r="D28" s="1256" t="s">
        <v>1102</v>
      </c>
      <c r="E28" s="1258"/>
      <c r="F28" s="1258"/>
      <c r="G28" s="1258"/>
    </row>
    <row r="29" customFormat="false" ht="13.5" hidden="false" customHeight="false" outlineLevel="0" collapsed="false">
      <c r="A29" s="1255" t="n">
        <v>28</v>
      </c>
      <c r="B29" s="1258" t="s">
        <v>1103</v>
      </c>
      <c r="C29" s="1256" t="s">
        <v>1104</v>
      </c>
      <c r="D29" s="1256" t="s">
        <v>1105</v>
      </c>
      <c r="E29" s="1258"/>
      <c r="F29" s="1258"/>
      <c r="G29" s="1258"/>
    </row>
    <row r="30" customFormat="false" ht="13.5" hidden="false" customHeight="false" outlineLevel="0" collapsed="false">
      <c r="A30" s="1255" t="n">
        <v>29</v>
      </c>
      <c r="B30" s="1258" t="s">
        <v>1106</v>
      </c>
      <c r="C30" s="1256" t="s">
        <v>1107</v>
      </c>
      <c r="D30" s="1256" t="s">
        <v>1108</v>
      </c>
      <c r="E30" s="1258"/>
      <c r="F30" s="1258"/>
      <c r="G30" s="1258"/>
    </row>
    <row r="31" customFormat="false" ht="13.5" hidden="false" customHeight="false" outlineLevel="0" collapsed="false">
      <c r="A31" s="1255" t="n">
        <v>30</v>
      </c>
      <c r="B31" s="1258" t="s">
        <v>1109</v>
      </c>
      <c r="C31" s="1256" t="s">
        <v>1110</v>
      </c>
      <c r="D31" s="1256" t="s">
        <v>1111</v>
      </c>
      <c r="E31" s="1258"/>
      <c r="F31" s="1258"/>
      <c r="G31" s="1258"/>
    </row>
    <row r="32" customFormat="false" ht="13.5" hidden="false" customHeight="false" outlineLevel="0" collapsed="false">
      <c r="A32" s="1255" t="n">
        <v>31</v>
      </c>
      <c r="B32" s="1258" t="s">
        <v>75</v>
      </c>
      <c r="C32" s="1256" t="s">
        <v>1112</v>
      </c>
      <c r="D32" s="1256" t="s">
        <v>1113</v>
      </c>
      <c r="E32" s="1258"/>
      <c r="F32" s="1258"/>
      <c r="G32" s="1258"/>
    </row>
    <row r="33" customFormat="false" ht="13.5" hidden="false" customHeight="false" outlineLevel="0" collapsed="false">
      <c r="A33" s="1255" t="n">
        <v>32</v>
      </c>
      <c r="B33" s="1258" t="s">
        <v>76</v>
      </c>
      <c r="C33" s="1256" t="s">
        <v>1114</v>
      </c>
      <c r="D33" s="1256" t="s">
        <v>1115</v>
      </c>
      <c r="E33" s="1258"/>
      <c r="F33" s="1258"/>
      <c r="G33" s="1258"/>
    </row>
    <row r="34" customFormat="false" ht="13.5" hidden="false" customHeight="false" outlineLevel="0" collapsed="false">
      <c r="A34" s="1255" t="n">
        <v>33</v>
      </c>
      <c r="B34" s="1258" t="s">
        <v>1116</v>
      </c>
      <c r="C34" s="1256" t="s">
        <v>1117</v>
      </c>
      <c r="D34" s="1256" t="s">
        <v>1118</v>
      </c>
      <c r="E34" s="1258"/>
      <c r="F34" s="1258"/>
      <c r="G34" s="1258"/>
    </row>
    <row r="35" customFormat="false" ht="13.5" hidden="false" customHeight="false" outlineLevel="0" collapsed="false">
      <c r="A35" s="1255" t="n">
        <v>34</v>
      </c>
      <c r="B35" s="1258" t="s">
        <v>78</v>
      </c>
      <c r="C35" s="1256" t="s">
        <v>1119</v>
      </c>
      <c r="D35" s="1256" t="s">
        <v>1120</v>
      </c>
      <c r="E35" s="1258"/>
      <c r="F35" s="1258"/>
      <c r="G35" s="1258"/>
    </row>
    <row r="36" customFormat="false" ht="13.5" hidden="false" customHeight="false" outlineLevel="0" collapsed="false">
      <c r="A36" s="1255" t="n">
        <v>35</v>
      </c>
      <c r="B36" s="1258" t="s">
        <v>79</v>
      </c>
      <c r="C36" s="1256" t="s">
        <v>1121</v>
      </c>
      <c r="D36" s="1256" t="s">
        <v>1122</v>
      </c>
      <c r="E36" s="1258"/>
      <c r="F36" s="1258"/>
      <c r="G36" s="1258"/>
    </row>
    <row r="37" customFormat="false" ht="13.5" hidden="false" customHeight="false" outlineLevel="0" collapsed="false">
      <c r="A37" s="1255" t="n">
        <v>36</v>
      </c>
      <c r="B37" s="1258" t="s">
        <v>80</v>
      </c>
      <c r="C37" s="1256" t="s">
        <v>1123</v>
      </c>
      <c r="D37" s="1256" t="s">
        <v>1124</v>
      </c>
      <c r="E37" s="1258"/>
      <c r="F37" s="1258"/>
      <c r="G37" s="1258"/>
    </row>
    <row r="38" customFormat="false" ht="13.5" hidden="false" customHeight="false" outlineLevel="0" collapsed="false">
      <c r="A38" s="1255" t="n">
        <v>37</v>
      </c>
      <c r="B38" s="1258" t="s">
        <v>1125</v>
      </c>
      <c r="C38" s="1256" t="s">
        <v>1126</v>
      </c>
      <c r="D38" s="1256" t="s">
        <v>1127</v>
      </c>
      <c r="E38" s="1258"/>
      <c r="F38" s="1258"/>
      <c r="G38" s="1258"/>
    </row>
    <row r="39" customFormat="false" ht="13.5" hidden="false" customHeight="false" outlineLevel="0" collapsed="false">
      <c r="A39" s="1255" t="n">
        <v>38</v>
      </c>
      <c r="B39" s="1258" t="s">
        <v>1128</v>
      </c>
      <c r="C39" s="1256" t="s">
        <v>1129</v>
      </c>
      <c r="D39" s="1256" t="s">
        <v>1130</v>
      </c>
      <c r="E39" s="1258"/>
      <c r="F39" s="1258"/>
      <c r="G39" s="1258"/>
    </row>
    <row r="40" customFormat="false" ht="13.5" hidden="false" customHeight="false" outlineLevel="0" collapsed="false">
      <c r="A40" s="1255" t="n">
        <v>39</v>
      </c>
      <c r="B40" s="1258" t="s">
        <v>83</v>
      </c>
      <c r="C40" s="1256" t="s">
        <v>1131</v>
      </c>
      <c r="D40" s="1256" t="s">
        <v>1132</v>
      </c>
      <c r="E40" s="1258"/>
      <c r="F40" s="1258"/>
      <c r="G40" s="1258"/>
    </row>
    <row r="41" customFormat="false" ht="13.5" hidden="false" customHeight="false" outlineLevel="0" collapsed="false">
      <c r="A41" s="1255" t="n">
        <v>40</v>
      </c>
      <c r="B41" s="1258" t="s">
        <v>1133</v>
      </c>
      <c r="E41" s="1258"/>
      <c r="F41" s="1258"/>
      <c r="G41" s="1258"/>
    </row>
    <row r="42" customFormat="false" ht="13.5" hidden="false" customHeight="false" outlineLevel="0" collapsed="false">
      <c r="A42" s="1255" t="n">
        <v>41</v>
      </c>
      <c r="B42" s="1258" t="s">
        <v>1134</v>
      </c>
      <c r="C42" s="1256" t="s">
        <v>1135</v>
      </c>
      <c r="D42" s="1256" t="s">
        <v>1136</v>
      </c>
      <c r="E42" s="1258"/>
      <c r="F42" s="1258"/>
      <c r="G42" s="1258"/>
    </row>
    <row r="43" customFormat="false" ht="13.5" hidden="false" customHeight="false" outlineLevel="0" collapsed="false">
      <c r="A43" s="1255" t="n">
        <v>42</v>
      </c>
      <c r="B43" s="1258" t="s">
        <v>86</v>
      </c>
      <c r="C43" s="1256" t="s">
        <v>1137</v>
      </c>
      <c r="D43" s="1256" t="s">
        <v>1138</v>
      </c>
      <c r="E43" s="1258"/>
      <c r="F43" s="1258"/>
      <c r="G43" s="1258"/>
    </row>
    <row r="44" customFormat="false" ht="13.5" hidden="false" customHeight="false" outlineLevel="0" collapsed="false">
      <c r="A44" s="1255" t="n">
        <v>43</v>
      </c>
      <c r="B44" s="1258" t="s">
        <v>87</v>
      </c>
      <c r="C44" s="1256" t="s">
        <v>1139</v>
      </c>
      <c r="D44" s="1256" t="s">
        <v>1140</v>
      </c>
      <c r="E44" s="1258"/>
      <c r="F44" s="1258"/>
      <c r="G44" s="1258"/>
    </row>
    <row r="45" customFormat="false" ht="13.5" hidden="false" customHeight="false" outlineLevel="0" collapsed="false">
      <c r="A45" s="1255" t="n">
        <v>44</v>
      </c>
      <c r="B45" s="1258" t="s">
        <v>88</v>
      </c>
      <c r="C45" s="1256" t="s">
        <v>1141</v>
      </c>
      <c r="D45" s="1256" t="s">
        <v>1142</v>
      </c>
      <c r="E45" s="1258"/>
      <c r="F45" s="1258"/>
      <c r="G45" s="1258"/>
    </row>
    <row r="46" customFormat="false" ht="13.5" hidden="false" customHeight="false" outlineLevel="0" collapsed="false">
      <c r="A46" s="1255" t="n">
        <v>45</v>
      </c>
      <c r="B46" s="1258" t="s">
        <v>89</v>
      </c>
      <c r="C46" s="1256" t="s">
        <v>1143</v>
      </c>
      <c r="D46" s="1256" t="s">
        <v>1144</v>
      </c>
      <c r="E46" s="1258"/>
      <c r="F46" s="1258"/>
      <c r="G46" s="1258"/>
    </row>
    <row r="47" customFormat="false" ht="13.5" hidden="false" customHeight="false" outlineLevel="0" collapsed="false">
      <c r="A47" s="1255" t="n">
        <v>46</v>
      </c>
      <c r="B47" s="1258" t="s">
        <v>1145</v>
      </c>
      <c r="C47" s="1256" t="s">
        <v>1146</v>
      </c>
      <c r="D47" s="1256" t="s">
        <v>1147</v>
      </c>
      <c r="E47" s="1258"/>
      <c r="F47" s="1258"/>
      <c r="G47" s="1258"/>
    </row>
    <row r="48" customFormat="false" ht="13.5" hidden="false" customHeight="false" outlineLevel="0" collapsed="false">
      <c r="A48" s="1255" t="n">
        <v>47</v>
      </c>
      <c r="B48" s="1258" t="s">
        <v>91</v>
      </c>
      <c r="C48" s="1256" t="s">
        <v>1148</v>
      </c>
      <c r="D48" s="1256" t="s">
        <v>1149</v>
      </c>
      <c r="E48" s="1258"/>
      <c r="F48" s="1258"/>
      <c r="G48" s="1258"/>
    </row>
    <row r="49" customFormat="false" ht="13.5" hidden="false" customHeight="false" outlineLevel="0" collapsed="false">
      <c r="A49" s="1255" t="n">
        <v>48</v>
      </c>
      <c r="B49" s="1258" t="s">
        <v>1150</v>
      </c>
      <c r="E49" s="1258"/>
      <c r="F49" s="1258"/>
      <c r="G49" s="1258"/>
    </row>
    <row r="50" customFormat="false" ht="13.5" hidden="false" customHeight="false" outlineLevel="0" collapsed="false">
      <c r="A50" s="1255" t="n">
        <v>49</v>
      </c>
      <c r="B50" s="1258" t="s">
        <v>1151</v>
      </c>
      <c r="C50" s="1256" t="s">
        <v>1152</v>
      </c>
      <c r="D50" s="1256" t="s">
        <v>1153</v>
      </c>
      <c r="E50" s="1258"/>
      <c r="F50" s="1258"/>
      <c r="G50" s="1258"/>
    </row>
    <row r="51" customFormat="false" ht="13.5" hidden="false" customHeight="false" outlineLevel="0" collapsed="false">
      <c r="A51" s="1255" t="n">
        <v>50</v>
      </c>
      <c r="B51" s="1258" t="s">
        <v>1154</v>
      </c>
      <c r="C51" s="1256" t="s">
        <v>1155</v>
      </c>
      <c r="D51" s="1256" t="s">
        <v>1156</v>
      </c>
      <c r="E51" s="1258"/>
      <c r="F51" s="1258"/>
      <c r="G51" s="1258"/>
    </row>
    <row r="52" customFormat="false" ht="13.5" hidden="false" customHeight="false" outlineLevel="0" collapsed="false">
      <c r="A52" s="1255" t="n">
        <v>51</v>
      </c>
      <c r="B52" s="1258" t="s">
        <v>1157</v>
      </c>
      <c r="C52" s="1256" t="s">
        <v>1158</v>
      </c>
      <c r="D52" s="1256" t="s">
        <v>1159</v>
      </c>
      <c r="E52" s="1258"/>
      <c r="F52" s="1258"/>
      <c r="G52" s="1258"/>
    </row>
    <row r="53" customFormat="false" ht="13.5" hidden="false" customHeight="false" outlineLevel="0" collapsed="false">
      <c r="A53" s="1255" t="n">
        <v>52</v>
      </c>
      <c r="B53" s="1258" t="s">
        <v>1160</v>
      </c>
      <c r="C53" s="1256" t="s">
        <v>1161</v>
      </c>
      <c r="D53" s="1256" t="s">
        <v>1162</v>
      </c>
      <c r="E53" s="1258"/>
      <c r="F53" s="1258"/>
      <c r="G53" s="1258"/>
    </row>
    <row r="54" customFormat="false" ht="13.5" hidden="false" customHeight="false" outlineLevel="0" collapsed="false">
      <c r="A54" s="1255" t="n">
        <v>53</v>
      </c>
      <c r="B54" s="1258" t="s">
        <v>1163</v>
      </c>
      <c r="C54" s="1256" t="s">
        <v>1164</v>
      </c>
      <c r="D54" s="1256" t="s">
        <v>1165</v>
      </c>
      <c r="E54" s="1258"/>
      <c r="F54" s="1258"/>
      <c r="G54" s="1258"/>
    </row>
    <row r="55" customFormat="false" ht="13.5" hidden="false" customHeight="false" outlineLevel="0" collapsed="false">
      <c r="A55" s="1255" t="n">
        <v>54</v>
      </c>
      <c r="B55" s="1258" t="s">
        <v>98</v>
      </c>
      <c r="C55" s="1256" t="s">
        <v>1166</v>
      </c>
      <c r="D55" s="1256" t="s">
        <v>1167</v>
      </c>
      <c r="E55" s="1258"/>
      <c r="F55" s="1258"/>
      <c r="G55" s="1258"/>
    </row>
    <row r="56" customFormat="false" ht="13.5" hidden="false" customHeight="false" outlineLevel="0" collapsed="false">
      <c r="A56" s="1255" t="n">
        <v>55</v>
      </c>
      <c r="B56" s="1258" t="s">
        <v>99</v>
      </c>
      <c r="C56" s="1256" t="s">
        <v>1168</v>
      </c>
      <c r="D56" s="1256" t="s">
        <v>1169</v>
      </c>
      <c r="E56" s="1258"/>
      <c r="F56" s="1258"/>
      <c r="G56" s="1258"/>
    </row>
    <row r="57" customFormat="false" ht="13.5" hidden="false" customHeight="false" outlineLevel="0" collapsed="false">
      <c r="A57" s="1255" t="n">
        <v>56</v>
      </c>
      <c r="B57" s="1258" t="s">
        <v>1170</v>
      </c>
      <c r="C57" s="1256" t="s">
        <v>1171</v>
      </c>
      <c r="D57" s="1256" t="s">
        <v>1172</v>
      </c>
      <c r="E57" s="1258"/>
      <c r="F57" s="1258"/>
      <c r="G57" s="1258"/>
    </row>
    <row r="58" customFormat="false" ht="13.5" hidden="false" customHeight="false" outlineLevel="0" collapsed="false">
      <c r="A58" s="1255" t="n">
        <v>57</v>
      </c>
      <c r="B58" s="1258" t="s">
        <v>101</v>
      </c>
      <c r="C58" s="1256" t="s">
        <v>1173</v>
      </c>
      <c r="D58" s="1256" t="s">
        <v>1174</v>
      </c>
      <c r="E58" s="1258"/>
      <c r="F58" s="1258"/>
      <c r="G58" s="1258"/>
    </row>
    <row r="59" customFormat="false" ht="13.5" hidden="false" customHeight="false" outlineLevel="0" collapsed="false">
      <c r="A59" s="1255" t="n">
        <v>58</v>
      </c>
      <c r="B59" s="1258" t="s">
        <v>102</v>
      </c>
      <c r="C59" s="1256" t="s">
        <v>1175</v>
      </c>
      <c r="D59" s="1256" t="s">
        <v>1176</v>
      </c>
      <c r="E59" s="1258"/>
      <c r="F59" s="1258"/>
      <c r="G59" s="1258"/>
    </row>
    <row r="60" customFormat="false" ht="13.5" hidden="false" customHeight="false" outlineLevel="0" collapsed="false">
      <c r="A60" s="1255" t="n">
        <v>59</v>
      </c>
      <c r="B60" s="1258" t="s">
        <v>1177</v>
      </c>
      <c r="C60" s="1256" t="s">
        <v>1178</v>
      </c>
      <c r="D60" s="1256" t="s">
        <v>1179</v>
      </c>
      <c r="E60" s="1258"/>
      <c r="F60" s="1258"/>
      <c r="G60" s="1258"/>
    </row>
    <row r="61" customFormat="false" ht="13.5" hidden="false" customHeight="false" outlineLevel="0" collapsed="false">
      <c r="A61" s="1255" t="n">
        <v>60</v>
      </c>
      <c r="B61" s="1258" t="s">
        <v>1180</v>
      </c>
      <c r="C61" s="1256" t="s">
        <v>1181</v>
      </c>
      <c r="D61" s="1256" t="s">
        <v>1182</v>
      </c>
      <c r="E61" s="1258"/>
      <c r="F61" s="1258"/>
      <c r="G61" s="1258"/>
    </row>
    <row r="62" customFormat="false" ht="13.5" hidden="false" customHeight="false" outlineLevel="0" collapsed="false">
      <c r="A62" s="1255" t="n">
        <v>61</v>
      </c>
      <c r="B62" s="1258" t="s">
        <v>1183</v>
      </c>
      <c r="C62" s="1256" t="s">
        <v>1184</v>
      </c>
      <c r="D62" s="1256" t="s">
        <v>1185</v>
      </c>
      <c r="E62" s="1258"/>
      <c r="F62" s="1258"/>
      <c r="G62" s="1258"/>
    </row>
    <row r="63" customFormat="false" ht="13.5" hidden="false" customHeight="false" outlineLevel="0" collapsed="false">
      <c r="A63" s="1255" t="n">
        <v>62</v>
      </c>
      <c r="B63" s="1258" t="s">
        <v>1186</v>
      </c>
      <c r="C63" s="1256" t="s">
        <v>1187</v>
      </c>
      <c r="D63" s="1256" t="s">
        <v>1188</v>
      </c>
      <c r="E63" s="1258"/>
      <c r="F63" s="1258"/>
      <c r="G63" s="1258"/>
    </row>
    <row r="64" customFormat="false" ht="13.5" hidden="false" customHeight="false" outlineLevel="0" collapsed="false">
      <c r="A64" s="1255" t="n">
        <v>63</v>
      </c>
      <c r="B64" s="1258" t="s">
        <v>1189</v>
      </c>
      <c r="C64" s="1256" t="s">
        <v>1190</v>
      </c>
      <c r="D64" s="1256" t="s">
        <v>1191</v>
      </c>
      <c r="E64" s="1258"/>
      <c r="F64" s="1258"/>
      <c r="G64" s="1258"/>
    </row>
    <row r="65" customFormat="false" ht="13.5" hidden="false" customHeight="false" outlineLevel="0" collapsed="false">
      <c r="A65" s="1255" t="n">
        <v>64</v>
      </c>
      <c r="B65" s="1258" t="s">
        <v>1192</v>
      </c>
      <c r="C65" s="1256" t="s">
        <v>1193</v>
      </c>
      <c r="D65" s="1256" t="s">
        <v>1194</v>
      </c>
      <c r="E65" s="1258"/>
      <c r="F65" s="1258"/>
      <c r="G65" s="1258"/>
    </row>
    <row r="66" customFormat="false" ht="13.5" hidden="false" customHeight="false" outlineLevel="0" collapsed="false">
      <c r="A66" s="1255" t="n">
        <v>65</v>
      </c>
      <c r="B66" s="1258" t="s">
        <v>1195</v>
      </c>
      <c r="C66" s="1256" t="s">
        <v>1196</v>
      </c>
      <c r="D66" s="1256" t="s">
        <v>1197</v>
      </c>
      <c r="E66" s="1258"/>
      <c r="F66" s="1258"/>
      <c r="G66" s="1258"/>
    </row>
    <row r="67" customFormat="false" ht="13.5" hidden="false" customHeight="false" outlineLevel="0" collapsed="false">
      <c r="A67" s="1255" t="n">
        <v>66</v>
      </c>
      <c r="B67" s="1258" t="s">
        <v>1198</v>
      </c>
      <c r="C67" s="1256" t="s">
        <v>1199</v>
      </c>
      <c r="D67" s="1256" t="s">
        <v>1200</v>
      </c>
      <c r="E67" s="1258"/>
      <c r="F67" s="1258"/>
      <c r="G67" s="1258"/>
    </row>
    <row r="68" customFormat="false" ht="13.5" hidden="false" customHeight="false" outlineLevel="0" collapsed="false">
      <c r="A68" s="1255" t="n">
        <v>67</v>
      </c>
      <c r="B68" s="1258" t="s">
        <v>1201</v>
      </c>
      <c r="C68" s="1256" t="s">
        <v>1202</v>
      </c>
      <c r="D68" s="1256" t="s">
        <v>1203</v>
      </c>
      <c r="E68" s="1258"/>
      <c r="F68" s="1258"/>
      <c r="G68" s="1258"/>
    </row>
    <row r="69" customFormat="false" ht="13.5" hidden="false" customHeight="false" outlineLevel="0" collapsed="false">
      <c r="A69" s="1255" t="n">
        <v>68</v>
      </c>
      <c r="B69" s="1258" t="s">
        <v>1204</v>
      </c>
      <c r="C69" s="1256" t="s">
        <v>1205</v>
      </c>
      <c r="D69" s="1256" t="s">
        <v>1206</v>
      </c>
      <c r="E69" s="1258"/>
      <c r="F69" s="1258"/>
      <c r="G69" s="1258"/>
    </row>
    <row r="70" customFormat="false" ht="13.5" hidden="false" customHeight="false" outlineLevel="0" collapsed="false">
      <c r="A70" s="1255" t="n">
        <v>69</v>
      </c>
      <c r="B70" s="1258" t="s">
        <v>1207</v>
      </c>
      <c r="C70" s="1256" t="s">
        <v>1208</v>
      </c>
      <c r="D70" s="1256" t="s">
        <v>1209</v>
      </c>
      <c r="E70" s="1258"/>
      <c r="F70" s="1258"/>
      <c r="G70" s="1258"/>
    </row>
    <row r="71" customFormat="false" ht="13.5" hidden="false" customHeight="false" outlineLevel="0" collapsed="false">
      <c r="A71" s="1255" t="n">
        <v>70</v>
      </c>
      <c r="B71" s="1258" t="s">
        <v>1210</v>
      </c>
      <c r="C71" s="1256" t="s">
        <v>1211</v>
      </c>
      <c r="D71" s="1256" t="s">
        <v>1212</v>
      </c>
      <c r="E71" s="1258"/>
      <c r="F71" s="1258"/>
      <c r="G71" s="1258"/>
    </row>
    <row r="72" customFormat="false" ht="13.5" hidden="false" customHeight="false" outlineLevel="0" collapsed="false">
      <c r="A72" s="1255" t="n">
        <v>71</v>
      </c>
      <c r="B72" s="1258" t="s">
        <v>1213</v>
      </c>
      <c r="C72" s="1256" t="s">
        <v>1214</v>
      </c>
      <c r="D72" s="1256" t="s">
        <v>1215</v>
      </c>
      <c r="E72" s="1258"/>
      <c r="F72" s="1258"/>
      <c r="G72" s="1258"/>
    </row>
    <row r="73" customFormat="false" ht="13.5" hidden="false" customHeight="false" outlineLevel="0" collapsed="false">
      <c r="A73" s="1255" t="n">
        <v>72</v>
      </c>
      <c r="B73" s="1258" t="s">
        <v>1216</v>
      </c>
      <c r="C73" s="1256" t="s">
        <v>1217</v>
      </c>
      <c r="D73" s="1256" t="s">
        <v>1218</v>
      </c>
      <c r="E73" s="1258"/>
      <c r="F73" s="1258"/>
      <c r="G73" s="1258"/>
    </row>
    <row r="74" customFormat="false" ht="13.5" hidden="false" customHeight="false" outlineLevel="0" collapsed="false">
      <c r="A74" s="1255" t="n">
        <v>73</v>
      </c>
      <c r="B74" s="1258" t="s">
        <v>117</v>
      </c>
      <c r="C74" s="1256" t="s">
        <v>1219</v>
      </c>
      <c r="D74" s="1256" t="s">
        <v>1220</v>
      </c>
      <c r="E74" s="1258"/>
      <c r="F74" s="1258"/>
      <c r="G74" s="1258"/>
    </row>
    <row r="75" customFormat="false" ht="13.5" hidden="false" customHeight="false" outlineLevel="0" collapsed="false">
      <c r="A75" s="1255" t="n">
        <v>74</v>
      </c>
      <c r="B75" s="1258" t="s">
        <v>118</v>
      </c>
      <c r="C75" s="1256" t="s">
        <v>1221</v>
      </c>
      <c r="D75" s="1256" t="s">
        <v>1222</v>
      </c>
      <c r="E75" s="1258"/>
      <c r="F75" s="1258"/>
      <c r="G75" s="1258"/>
    </row>
    <row r="76" customFormat="false" ht="13.5" hidden="false" customHeight="false" outlineLevel="0" collapsed="false">
      <c r="A76" s="1255" t="n">
        <v>75</v>
      </c>
      <c r="B76" s="1258" t="s">
        <v>119</v>
      </c>
      <c r="C76" s="1256" t="s">
        <v>1223</v>
      </c>
      <c r="D76" s="1256" t="s">
        <v>1224</v>
      </c>
      <c r="E76" s="1258"/>
      <c r="F76" s="1258"/>
      <c r="G76" s="1258"/>
    </row>
    <row r="77" customFormat="false" ht="13.5" hidden="false" customHeight="false" outlineLevel="0" collapsed="false">
      <c r="A77" s="1255" t="n">
        <v>76</v>
      </c>
      <c r="B77" s="1258" t="s">
        <v>1225</v>
      </c>
      <c r="C77" s="1256" t="s">
        <v>1226</v>
      </c>
      <c r="D77" s="1256" t="s">
        <v>1227</v>
      </c>
      <c r="E77" s="1258"/>
      <c r="F77" s="1258"/>
      <c r="G77" s="1258"/>
    </row>
    <row r="78" customFormat="false" ht="13.5" hidden="false" customHeight="false" outlineLevel="0" collapsed="false">
      <c r="A78" s="1255" t="n">
        <v>77</v>
      </c>
      <c r="B78" s="1258" t="s">
        <v>1228</v>
      </c>
      <c r="C78" s="1256" t="s">
        <v>1229</v>
      </c>
      <c r="D78" s="1256" t="s">
        <v>1230</v>
      </c>
      <c r="E78" s="1258"/>
      <c r="F78" s="1258"/>
      <c r="G78" s="1258"/>
    </row>
    <row r="79" customFormat="false" ht="13.5" hidden="false" customHeight="false" outlineLevel="0" collapsed="false">
      <c r="A79" s="1255" t="n">
        <v>78</v>
      </c>
      <c r="B79" s="1258" t="s">
        <v>1231</v>
      </c>
      <c r="C79" s="1256" t="s">
        <v>1232</v>
      </c>
      <c r="D79" s="1256" t="s">
        <v>1233</v>
      </c>
      <c r="E79" s="1258"/>
      <c r="F79" s="1258"/>
      <c r="G79" s="1258"/>
    </row>
    <row r="80" customFormat="false" ht="13.5" hidden="false" customHeight="false" outlineLevel="0" collapsed="false">
      <c r="A80" s="1259" t="n">
        <v>79</v>
      </c>
      <c r="B80" s="1258" t="s">
        <v>1234</v>
      </c>
      <c r="E80" s="1258"/>
      <c r="F80" s="1258"/>
      <c r="G80" s="1258"/>
    </row>
    <row r="81" customFormat="false" ht="13.5" hidden="false" customHeight="false" outlineLevel="0" collapsed="false">
      <c r="A81" s="1255" t="n">
        <v>80</v>
      </c>
      <c r="B81" s="1258" t="s">
        <v>1235</v>
      </c>
      <c r="C81" s="1256" t="s">
        <v>1236</v>
      </c>
      <c r="D81" s="1256" t="s">
        <v>1237</v>
      </c>
      <c r="E81" s="1258"/>
      <c r="F81" s="1258"/>
      <c r="G81" s="1258"/>
    </row>
    <row r="82" customFormat="false" ht="13.5" hidden="false" customHeight="false" outlineLevel="0" collapsed="false">
      <c r="A82" s="1255" t="n">
        <v>81</v>
      </c>
      <c r="B82" s="1258" t="s">
        <v>1238</v>
      </c>
      <c r="C82" s="1256" t="s">
        <v>1239</v>
      </c>
      <c r="D82" s="1256" t="s">
        <v>1240</v>
      </c>
      <c r="E82" s="1258"/>
      <c r="F82" s="1258"/>
      <c r="G82" s="1258"/>
    </row>
    <row r="83" customFormat="false" ht="13.5" hidden="false" customHeight="false" outlineLevel="0" collapsed="false">
      <c r="A83" s="1255" t="n">
        <v>82</v>
      </c>
      <c r="B83" s="1258" t="s">
        <v>1241</v>
      </c>
      <c r="C83" s="1256" t="s">
        <v>1242</v>
      </c>
      <c r="D83" s="1256" t="s">
        <v>1243</v>
      </c>
      <c r="E83" s="1258"/>
      <c r="F83" s="1258"/>
      <c r="G83" s="1258"/>
    </row>
    <row r="84" customFormat="false" ht="13.5" hidden="false" customHeight="false" outlineLevel="0" collapsed="false">
      <c r="A84" s="1255" t="n">
        <v>83</v>
      </c>
      <c r="B84" s="1258" t="s">
        <v>127</v>
      </c>
      <c r="C84" s="1256" t="s">
        <v>1244</v>
      </c>
      <c r="D84" s="1256" t="s">
        <v>1245</v>
      </c>
      <c r="E84" s="1258"/>
      <c r="F84" s="1258"/>
      <c r="G84" s="1258"/>
    </row>
    <row r="85" customFormat="false" ht="13.5" hidden="false" customHeight="false" outlineLevel="0" collapsed="false">
      <c r="A85" s="1255" t="n">
        <v>84</v>
      </c>
      <c r="B85" s="1258" t="s">
        <v>1246</v>
      </c>
      <c r="C85" s="1256" t="s">
        <v>1247</v>
      </c>
      <c r="D85" s="1256" t="s">
        <v>1248</v>
      </c>
      <c r="E85" s="1258"/>
      <c r="F85" s="1258"/>
      <c r="G85" s="1258"/>
    </row>
    <row r="86" customFormat="false" ht="13.5" hidden="false" customHeight="false" outlineLevel="0" collapsed="false">
      <c r="A86" s="1255" t="n">
        <v>85</v>
      </c>
      <c r="B86" s="1258" t="s">
        <v>129</v>
      </c>
      <c r="C86" s="1256" t="s">
        <v>1249</v>
      </c>
      <c r="D86" s="1256" t="s">
        <v>1250</v>
      </c>
      <c r="E86" s="1258"/>
      <c r="F86" s="1258"/>
      <c r="G86" s="1258"/>
    </row>
    <row r="87" customFormat="false" ht="13.5" hidden="false" customHeight="false" outlineLevel="0" collapsed="false">
      <c r="A87" s="1255" t="n">
        <v>86</v>
      </c>
      <c r="B87" s="1258" t="s">
        <v>1251</v>
      </c>
      <c r="C87" s="1256" t="s">
        <v>1252</v>
      </c>
      <c r="D87" s="1256" t="s">
        <v>1253</v>
      </c>
      <c r="E87" s="1258"/>
      <c r="F87" s="1258"/>
      <c r="G87" s="1258"/>
    </row>
    <row r="88" customFormat="false" ht="13.5" hidden="false" customHeight="false" outlineLevel="0" collapsed="false">
      <c r="A88" s="1255" t="n">
        <v>87</v>
      </c>
      <c r="B88" s="1258" t="s">
        <v>1254</v>
      </c>
      <c r="C88" s="1256" t="s">
        <v>1255</v>
      </c>
      <c r="D88" s="1256" t="s">
        <v>1256</v>
      </c>
      <c r="E88" s="1258"/>
      <c r="F88" s="1258"/>
      <c r="G88" s="1258"/>
    </row>
    <row r="89" customFormat="false" ht="13.5" hidden="false" customHeight="false" outlineLevel="0" collapsed="false">
      <c r="A89" s="1255" t="n">
        <v>88</v>
      </c>
      <c r="B89" s="1258" t="s">
        <v>1257</v>
      </c>
      <c r="C89" s="1256" t="s">
        <v>1258</v>
      </c>
      <c r="D89" s="1256" t="s">
        <v>1259</v>
      </c>
      <c r="E89" s="1258"/>
      <c r="F89" s="1258"/>
      <c r="G89" s="1258"/>
    </row>
    <row r="90" customFormat="false" ht="13.5" hidden="false" customHeight="false" outlineLevel="0" collapsed="false">
      <c r="A90" s="1259" t="n">
        <v>89</v>
      </c>
      <c r="B90" s="1258" t="s">
        <v>1260</v>
      </c>
      <c r="E90" s="1258"/>
      <c r="F90" s="1258"/>
      <c r="G90" s="1258"/>
    </row>
    <row r="91" customFormat="false" ht="13.5" hidden="false" customHeight="false" outlineLevel="0" collapsed="false">
      <c r="A91" s="1255" t="n">
        <v>90</v>
      </c>
      <c r="B91" s="1258" t="s">
        <v>1261</v>
      </c>
      <c r="C91" s="1256" t="s">
        <v>1262</v>
      </c>
      <c r="D91" s="1256" t="s">
        <v>1263</v>
      </c>
      <c r="E91" s="1258"/>
      <c r="F91" s="1258"/>
      <c r="G91" s="1258"/>
    </row>
    <row r="92" customFormat="false" ht="13.5" hidden="false" customHeight="false" outlineLevel="0" collapsed="false">
      <c r="A92" s="1255" t="n">
        <v>91</v>
      </c>
      <c r="B92" s="1258" t="s">
        <v>135</v>
      </c>
      <c r="C92" s="1256" t="s">
        <v>1264</v>
      </c>
      <c r="D92" s="1256" t="s">
        <v>1265</v>
      </c>
      <c r="E92" s="1258"/>
      <c r="F92" s="1258"/>
      <c r="G92" s="1258"/>
    </row>
    <row r="93" customFormat="false" ht="13.5" hidden="false" customHeight="false" outlineLevel="0" collapsed="false">
      <c r="A93" s="1255" t="n">
        <v>92</v>
      </c>
      <c r="B93" s="1258" t="s">
        <v>1266</v>
      </c>
      <c r="C93" s="1256" t="s">
        <v>1267</v>
      </c>
      <c r="D93" s="1256" t="s">
        <v>1268</v>
      </c>
      <c r="E93" s="1258"/>
      <c r="F93" s="1258"/>
      <c r="G93" s="1258"/>
    </row>
    <row r="94" customFormat="false" ht="13.5" hidden="false" customHeight="false" outlineLevel="0" collapsed="false">
      <c r="A94" s="1255" t="n">
        <v>93</v>
      </c>
      <c r="B94" s="1258" t="s">
        <v>137</v>
      </c>
      <c r="C94" s="1256" t="s">
        <v>1269</v>
      </c>
      <c r="D94" s="1256" t="s">
        <v>1270</v>
      </c>
      <c r="E94" s="1258"/>
      <c r="F94" s="1258"/>
      <c r="G94" s="1258"/>
    </row>
    <row r="95" customFormat="false" ht="13.5" hidden="false" customHeight="false" outlineLevel="0" collapsed="false">
      <c r="A95" s="1255" t="n">
        <v>94</v>
      </c>
      <c r="B95" s="1256" t="s">
        <v>138</v>
      </c>
      <c r="C95" s="1256" t="s">
        <v>1271</v>
      </c>
      <c r="D95" s="1256" t="s">
        <v>1272</v>
      </c>
      <c r="E95" s="1258"/>
      <c r="F95" s="1258"/>
      <c r="G95" s="1258"/>
    </row>
    <row r="96" customFormat="false" ht="13.5" hidden="false" customHeight="false" outlineLevel="0" collapsed="false">
      <c r="A96" s="1255" t="n">
        <v>95</v>
      </c>
      <c r="B96" s="1258" t="s">
        <v>139</v>
      </c>
      <c r="C96" s="1256" t="s">
        <v>1273</v>
      </c>
      <c r="D96" s="1256" t="s">
        <v>1274</v>
      </c>
      <c r="E96" s="1258"/>
      <c r="F96" s="1258"/>
      <c r="G96" s="1258"/>
    </row>
    <row r="97" customFormat="false" ht="13.5" hidden="false" customHeight="false" outlineLevel="0" collapsed="false">
      <c r="A97" s="1255" t="n">
        <v>96</v>
      </c>
      <c r="B97" s="1258" t="s">
        <v>1275</v>
      </c>
      <c r="C97" s="1256" t="s">
        <v>1276</v>
      </c>
      <c r="D97" s="1256" t="s">
        <v>1277</v>
      </c>
      <c r="E97" s="1258"/>
      <c r="F97" s="1258"/>
      <c r="G97" s="1258"/>
    </row>
    <row r="98" customFormat="false" ht="13.5" hidden="false" customHeight="false" outlineLevel="0" collapsed="false">
      <c r="A98" s="1255" t="n">
        <v>97</v>
      </c>
      <c r="B98" s="1258" t="s">
        <v>1278</v>
      </c>
      <c r="C98" s="1256" t="s">
        <v>1279</v>
      </c>
      <c r="D98" s="1256" t="s">
        <v>1280</v>
      </c>
      <c r="E98" s="1258"/>
      <c r="F98" s="1258"/>
      <c r="G98" s="1258"/>
    </row>
    <row r="99" customFormat="false" ht="13.5" hidden="false" customHeight="false" outlineLevel="0" collapsed="false">
      <c r="A99" s="1255" t="n">
        <v>98</v>
      </c>
      <c r="B99" s="1258" t="s">
        <v>1281</v>
      </c>
      <c r="C99" s="1256" t="s">
        <v>1282</v>
      </c>
      <c r="D99" s="1256" t="s">
        <v>1283</v>
      </c>
      <c r="E99" s="1258"/>
      <c r="F99" s="1258"/>
      <c r="G99" s="1258"/>
    </row>
    <row r="100" customFormat="false" ht="13.5" hidden="false" customHeight="false" outlineLevel="0" collapsed="false">
      <c r="A100" s="1255" t="n">
        <v>99</v>
      </c>
      <c r="B100" s="1258" t="s">
        <v>1284</v>
      </c>
      <c r="C100" s="1256" t="s">
        <v>1285</v>
      </c>
      <c r="D100" s="1256" t="s">
        <v>1286</v>
      </c>
      <c r="E100" s="1258"/>
      <c r="F100" s="1258"/>
      <c r="G100" s="1258"/>
    </row>
    <row r="101" customFormat="false" ht="13.5" hidden="false" customHeight="false" outlineLevel="0" collapsed="false">
      <c r="A101" s="1259" t="n">
        <v>100</v>
      </c>
      <c r="B101" s="1258" t="s">
        <v>1287</v>
      </c>
      <c r="C101" s="1256" t="s">
        <v>1288</v>
      </c>
      <c r="D101" s="1256" t="s">
        <v>1289</v>
      </c>
      <c r="E101" s="1258"/>
      <c r="F101" s="1258"/>
      <c r="G101" s="1258"/>
    </row>
    <row r="102" customFormat="false" ht="13.5" hidden="false" customHeight="false" outlineLevel="0" collapsed="false">
      <c r="A102" s="1255" t="n">
        <v>101</v>
      </c>
      <c r="B102" s="1258" t="s">
        <v>1290</v>
      </c>
      <c r="C102" s="1256" t="s">
        <v>1291</v>
      </c>
      <c r="E102" s="1258"/>
      <c r="F102" s="1258"/>
      <c r="G102" s="1258"/>
    </row>
    <row r="103" customFormat="false" ht="13.5" hidden="false" customHeight="false" outlineLevel="0" collapsed="false">
      <c r="A103" s="1255" t="n">
        <v>102</v>
      </c>
      <c r="B103" s="1258" t="s">
        <v>1292</v>
      </c>
      <c r="C103" s="1256" t="s">
        <v>1293</v>
      </c>
      <c r="D103" s="1256" t="s">
        <v>1294</v>
      </c>
      <c r="E103" s="1258"/>
      <c r="F103" s="1258"/>
      <c r="G103" s="1258"/>
    </row>
    <row r="104" customFormat="false" ht="13.5" hidden="false" customHeight="false" outlineLevel="0" collapsed="false">
      <c r="A104" s="1255" t="n">
        <v>103</v>
      </c>
      <c r="B104" s="1258" t="s">
        <v>147</v>
      </c>
      <c r="C104" s="1256" t="s">
        <v>1295</v>
      </c>
      <c r="D104" s="1256" t="s">
        <v>1296</v>
      </c>
      <c r="E104" s="1258"/>
      <c r="F104" s="1258"/>
      <c r="G104" s="1258"/>
    </row>
    <row r="105" customFormat="false" ht="13.5" hidden="false" customHeight="false" outlineLevel="0" collapsed="false">
      <c r="A105" s="1255" t="n">
        <v>104</v>
      </c>
      <c r="B105" s="1258" t="s">
        <v>148</v>
      </c>
      <c r="C105" s="1256" t="s">
        <v>1297</v>
      </c>
      <c r="D105" s="1256" t="s">
        <v>1298</v>
      </c>
      <c r="E105" s="1258"/>
      <c r="F105" s="1258"/>
      <c r="G105" s="1258"/>
    </row>
    <row r="106" customFormat="false" ht="13.5" hidden="false" customHeight="false" outlineLevel="0" collapsed="false">
      <c r="A106" s="1255" t="n">
        <v>105</v>
      </c>
      <c r="B106" s="1258" t="s">
        <v>1299</v>
      </c>
      <c r="C106" s="1256" t="s">
        <v>1300</v>
      </c>
      <c r="D106" s="1256" t="s">
        <v>1301</v>
      </c>
      <c r="E106" s="1258"/>
      <c r="F106" s="1258"/>
      <c r="G106" s="1258"/>
    </row>
    <row r="107" customFormat="false" ht="13.5" hidden="false" customHeight="false" outlineLevel="0" collapsed="false">
      <c r="A107" s="1255" t="n">
        <v>106</v>
      </c>
      <c r="B107" s="1258" t="s">
        <v>1302</v>
      </c>
      <c r="C107" s="1256" t="s">
        <v>1303</v>
      </c>
      <c r="D107" s="1256" t="s">
        <v>1304</v>
      </c>
      <c r="E107" s="1258"/>
      <c r="F107" s="1258"/>
      <c r="G107" s="1258"/>
    </row>
    <row r="108" customFormat="false" ht="13.5" hidden="false" customHeight="false" outlineLevel="0" collapsed="false">
      <c r="A108" s="1255" t="n">
        <v>107</v>
      </c>
      <c r="B108" s="1258" t="s">
        <v>1305</v>
      </c>
      <c r="C108" s="1256" t="s">
        <v>1178</v>
      </c>
      <c r="D108" s="1256" t="s">
        <v>1306</v>
      </c>
      <c r="E108" s="1258"/>
      <c r="F108" s="1258"/>
      <c r="G108" s="1258"/>
    </row>
    <row r="109" customFormat="false" ht="13.5" hidden="false" customHeight="false" outlineLevel="0" collapsed="false">
      <c r="A109" s="1255" t="n">
        <v>108</v>
      </c>
      <c r="B109" s="1258" t="s">
        <v>1307</v>
      </c>
      <c r="C109" s="1256" t="s">
        <v>1173</v>
      </c>
      <c r="D109" s="1256" t="s">
        <v>1308</v>
      </c>
      <c r="E109" s="1258"/>
      <c r="F109" s="1258"/>
      <c r="G109" s="1258"/>
    </row>
    <row r="110" customFormat="false" ht="13.5" hidden="false" customHeight="false" outlineLevel="0" collapsed="false">
      <c r="A110" s="1255" t="n">
        <v>109</v>
      </c>
      <c r="B110" s="1258" t="s">
        <v>1309</v>
      </c>
      <c r="C110" s="1256" t="s">
        <v>1310</v>
      </c>
      <c r="D110" s="1256" t="s">
        <v>1311</v>
      </c>
      <c r="E110" s="1258"/>
      <c r="F110" s="1258"/>
      <c r="G110" s="1258"/>
    </row>
    <row r="111" customFormat="false" ht="13.5" hidden="false" customHeight="false" outlineLevel="0" collapsed="false">
      <c r="B111" s="1258"/>
      <c r="D111" s="1258"/>
      <c r="E111" s="1258"/>
      <c r="F111" s="1258"/>
      <c r="G111" s="1258"/>
    </row>
    <row r="112" customFormat="false" ht="13.5" hidden="false" customHeight="false" outlineLevel="0" collapsed="false">
      <c r="B112" s="1257" t="s">
        <v>1312</v>
      </c>
      <c r="C112" s="1258"/>
      <c r="D112" s="1258"/>
    </row>
    <row r="113" customFormat="false" ht="13.5" hidden="false" customHeight="false" outlineLevel="0" collapsed="false">
      <c r="A113" s="1260" t="n">
        <v>1</v>
      </c>
      <c r="B113" s="1258" t="s">
        <v>1313</v>
      </c>
      <c r="C113" s="1256" t="s">
        <v>1314</v>
      </c>
      <c r="D113" s="1256" t="s">
        <v>1315</v>
      </c>
    </row>
    <row r="114" customFormat="false" ht="13.5" hidden="false" customHeight="false" outlineLevel="0" collapsed="false">
      <c r="A114" s="1255" t="n">
        <v>2</v>
      </c>
      <c r="B114" s="1258" t="s">
        <v>1316</v>
      </c>
      <c r="C114" s="1256" t="s">
        <v>1317</v>
      </c>
      <c r="D114" s="1256" t="s">
        <v>1318</v>
      </c>
    </row>
    <row r="115" customFormat="false" ht="13.5" hidden="false" customHeight="false" outlineLevel="0" collapsed="false">
      <c r="A115" s="1260" t="n">
        <v>3</v>
      </c>
      <c r="B115" s="1258" t="s">
        <v>1319</v>
      </c>
      <c r="C115" s="1256" t="s">
        <v>1320</v>
      </c>
      <c r="D115" s="1256" t="s">
        <v>1321</v>
      </c>
    </row>
    <row r="116" customFormat="false" ht="13.5" hidden="false" customHeight="false" outlineLevel="0" collapsed="false">
      <c r="A116" s="1255" t="n">
        <v>4</v>
      </c>
      <c r="B116" s="1258" t="s">
        <v>1322</v>
      </c>
      <c r="C116" s="1256" t="s">
        <v>1323</v>
      </c>
      <c r="D116" s="1256" t="s">
        <v>1324</v>
      </c>
    </row>
    <row r="117" customFormat="false" ht="13.5" hidden="false" customHeight="false" outlineLevel="0" collapsed="false">
      <c r="A117" s="1260" t="n">
        <v>5</v>
      </c>
      <c r="B117" s="1258" t="s">
        <v>1325</v>
      </c>
      <c r="C117" s="1256" t="s">
        <v>1326</v>
      </c>
      <c r="D117" s="1256" t="s">
        <v>1327</v>
      </c>
    </row>
    <row r="118" customFormat="false" ht="13.5" hidden="false" customHeight="false" outlineLevel="0" collapsed="false">
      <c r="A118" s="1255" t="n">
        <v>6</v>
      </c>
      <c r="B118" s="1258" t="s">
        <v>1328</v>
      </c>
      <c r="C118" s="1256" t="s">
        <v>1329</v>
      </c>
      <c r="D118" s="1256" t="s">
        <v>1330</v>
      </c>
    </row>
    <row r="119" customFormat="false" ht="13.5" hidden="false" customHeight="false" outlineLevel="0" collapsed="false">
      <c r="A119" s="1260" t="n">
        <v>7</v>
      </c>
      <c r="B119" s="1258" t="s">
        <v>161</v>
      </c>
      <c r="C119" s="1256" t="s">
        <v>1331</v>
      </c>
      <c r="D119" s="1256" t="s">
        <v>1332</v>
      </c>
    </row>
    <row r="120" customFormat="false" ht="13.5" hidden="false" customHeight="false" outlineLevel="0" collapsed="false">
      <c r="A120" s="1255" t="n">
        <v>8</v>
      </c>
      <c r="B120" s="1258" t="s">
        <v>1333</v>
      </c>
      <c r="C120" s="1256" t="s">
        <v>1334</v>
      </c>
      <c r="D120" s="1256" t="s">
        <v>1335</v>
      </c>
    </row>
    <row r="121" customFormat="false" ht="13.5" hidden="false" customHeight="false" outlineLevel="0" collapsed="false">
      <c r="A121" s="1260" t="n">
        <v>9</v>
      </c>
      <c r="B121" s="1258" t="s">
        <v>1336</v>
      </c>
      <c r="C121" s="1256" t="s">
        <v>1337</v>
      </c>
      <c r="D121" s="1256" t="s">
        <v>1338</v>
      </c>
    </row>
    <row r="122" customFormat="false" ht="13.5" hidden="false" customHeight="false" outlineLevel="0" collapsed="false">
      <c r="A122" s="1255" t="n">
        <v>10</v>
      </c>
      <c r="B122" s="1258" t="s">
        <v>1339</v>
      </c>
      <c r="C122" s="1256" t="s">
        <v>1340</v>
      </c>
      <c r="D122" s="1256" t="s">
        <v>1341</v>
      </c>
    </row>
    <row r="123" customFormat="false" ht="13.5" hidden="false" customHeight="false" outlineLevel="0" collapsed="false">
      <c r="A123" s="1260" t="n">
        <v>11</v>
      </c>
      <c r="B123" s="1258" t="s">
        <v>1342</v>
      </c>
      <c r="C123" s="1256" t="s">
        <v>1343</v>
      </c>
      <c r="D123" s="1256" t="s">
        <v>1344</v>
      </c>
    </row>
    <row r="124" customFormat="false" ht="13.5" hidden="false" customHeight="false" outlineLevel="0" collapsed="false">
      <c r="A124" s="1255" t="n">
        <v>12</v>
      </c>
      <c r="B124" s="1258" t="s">
        <v>1345</v>
      </c>
      <c r="C124" s="1256" t="s">
        <v>1346</v>
      </c>
      <c r="D124" s="1256" t="s">
        <v>1347</v>
      </c>
    </row>
    <row r="125" customFormat="false" ht="13.5" hidden="false" customHeight="false" outlineLevel="0" collapsed="false">
      <c r="A125" s="1260" t="n">
        <v>13</v>
      </c>
      <c r="B125" s="1258" t="s">
        <v>1348</v>
      </c>
      <c r="C125" s="1256" t="s">
        <v>1349</v>
      </c>
      <c r="D125" s="1256" t="s">
        <v>1350</v>
      </c>
    </row>
    <row r="126" customFormat="false" ht="13.5" hidden="false" customHeight="false" outlineLevel="0" collapsed="false">
      <c r="A126" s="1255" t="n">
        <v>14</v>
      </c>
      <c r="B126" s="1258" t="s">
        <v>1351</v>
      </c>
      <c r="C126" s="1256" t="s">
        <v>1352</v>
      </c>
      <c r="D126" s="1256" t="s">
        <v>1353</v>
      </c>
    </row>
    <row r="127" customFormat="false" ht="13.5" hidden="false" customHeight="false" outlineLevel="0" collapsed="false">
      <c r="A127" s="1260" t="n">
        <v>15</v>
      </c>
      <c r="B127" s="1258" t="s">
        <v>1354</v>
      </c>
      <c r="C127" s="1256" t="s">
        <v>1355</v>
      </c>
      <c r="D127" s="1256" t="s">
        <v>1356</v>
      </c>
    </row>
    <row r="128" customFormat="false" ht="13.5" hidden="false" customHeight="false" outlineLevel="0" collapsed="false">
      <c r="A128" s="1255" t="n">
        <v>16</v>
      </c>
      <c r="B128" s="1258" t="s">
        <v>1357</v>
      </c>
      <c r="C128" s="1256" t="s">
        <v>1358</v>
      </c>
      <c r="D128" s="1256" t="s">
        <v>1359</v>
      </c>
    </row>
    <row r="129" customFormat="false" ht="13.5" hidden="false" customHeight="false" outlineLevel="0" collapsed="false">
      <c r="A129" s="1260" t="n">
        <v>17</v>
      </c>
      <c r="B129" s="1258" t="s">
        <v>1360</v>
      </c>
      <c r="C129" s="1256" t="s">
        <v>1361</v>
      </c>
      <c r="D129" s="1256" t="s">
        <v>1362</v>
      </c>
    </row>
    <row r="130" customFormat="false" ht="13.5" hidden="false" customHeight="false" outlineLevel="0" collapsed="false">
      <c r="A130" s="1255" t="n">
        <v>18</v>
      </c>
      <c r="B130" s="1258" t="s">
        <v>1363</v>
      </c>
      <c r="C130" s="1256" t="s">
        <v>1364</v>
      </c>
      <c r="D130" s="1256" t="s">
        <v>1365</v>
      </c>
    </row>
    <row r="131" customFormat="false" ht="13.5" hidden="false" customHeight="false" outlineLevel="0" collapsed="false">
      <c r="A131" s="1260" t="n">
        <v>19</v>
      </c>
      <c r="B131" s="1258" t="s">
        <v>173</v>
      </c>
      <c r="C131" s="1256" t="s">
        <v>1366</v>
      </c>
      <c r="D131" s="1256" t="s">
        <v>1367</v>
      </c>
    </row>
    <row r="132" customFormat="false" ht="13.5" hidden="false" customHeight="false" outlineLevel="0" collapsed="false">
      <c r="A132" s="1255" t="n">
        <v>20</v>
      </c>
      <c r="B132" s="1258" t="s">
        <v>174</v>
      </c>
      <c r="C132" s="1256" t="s">
        <v>1368</v>
      </c>
      <c r="D132" s="1256" t="s">
        <v>1369</v>
      </c>
    </row>
    <row r="133" customFormat="false" ht="13.5" hidden="false" customHeight="false" outlineLevel="0" collapsed="false">
      <c r="A133" s="1260" t="n">
        <v>21</v>
      </c>
      <c r="B133" s="1258" t="s">
        <v>1370</v>
      </c>
      <c r="C133" s="1256" t="s">
        <v>1371</v>
      </c>
      <c r="D133" s="1256" t="s">
        <v>1372</v>
      </c>
    </row>
    <row r="134" customFormat="false" ht="13.5" hidden="false" customHeight="false" outlineLevel="0" collapsed="false">
      <c r="A134" s="1255" t="n">
        <v>22</v>
      </c>
      <c r="B134" s="1258" t="s">
        <v>1373</v>
      </c>
      <c r="C134" s="1256" t="s">
        <v>1374</v>
      </c>
      <c r="D134" s="1256" t="s">
        <v>1375</v>
      </c>
    </row>
    <row r="135" customFormat="false" ht="13.5" hidden="false" customHeight="false" outlineLevel="0" collapsed="false">
      <c r="A135" s="1260" t="n">
        <v>23</v>
      </c>
      <c r="B135" s="1258" t="s">
        <v>1376</v>
      </c>
      <c r="C135" s="1256" t="s">
        <v>1377</v>
      </c>
      <c r="D135" s="1256" t="s">
        <v>1378</v>
      </c>
    </row>
    <row r="136" customFormat="false" ht="13.5" hidden="false" customHeight="false" outlineLevel="0" collapsed="false">
      <c r="A136" s="1255" t="n">
        <v>24</v>
      </c>
      <c r="B136" s="1258" t="s">
        <v>1379</v>
      </c>
      <c r="C136" s="1256" t="s">
        <v>1380</v>
      </c>
      <c r="D136" s="1256" t="s">
        <v>1381</v>
      </c>
    </row>
    <row r="137" customFormat="false" ht="13.5" hidden="false" customHeight="false" outlineLevel="0" collapsed="false">
      <c r="A137" s="1260" t="n">
        <v>25</v>
      </c>
      <c r="B137" s="1258" t="s">
        <v>1382</v>
      </c>
      <c r="C137" s="1261" t="s">
        <v>1383</v>
      </c>
      <c r="D137" s="1256" t="s">
        <v>1383</v>
      </c>
    </row>
    <row r="138" customFormat="false" ht="13.5" hidden="false" customHeight="false" outlineLevel="0" collapsed="false">
      <c r="A138" s="1255" t="n">
        <v>26</v>
      </c>
      <c r="B138" s="1258" t="s">
        <v>1379</v>
      </c>
      <c r="C138" s="1261" t="s">
        <v>1384</v>
      </c>
      <c r="D138" s="1256" t="s">
        <v>1385</v>
      </c>
    </row>
    <row r="139" customFormat="false" ht="13.5" hidden="false" customHeight="false" outlineLevel="0" collapsed="false">
      <c r="A139" s="1260" t="n">
        <v>27</v>
      </c>
      <c r="B139" s="1258" t="s">
        <v>1386</v>
      </c>
      <c r="C139" s="1261" t="s">
        <v>1387</v>
      </c>
      <c r="D139" s="1256" t="s">
        <v>1387</v>
      </c>
    </row>
    <row r="140" customFormat="false" ht="13.5" hidden="false" customHeight="false" outlineLevel="0" collapsed="false">
      <c r="A140" s="1255" t="n">
        <v>28</v>
      </c>
      <c r="B140" s="1258" t="s">
        <v>1379</v>
      </c>
      <c r="C140" s="1261" t="s">
        <v>1380</v>
      </c>
      <c r="D140" s="1256" t="s">
        <v>1388</v>
      </c>
    </row>
    <row r="141" customFormat="false" ht="13.5" hidden="false" customHeight="false" outlineLevel="0" collapsed="false">
      <c r="A141" s="1260" t="n">
        <v>29</v>
      </c>
      <c r="B141" s="1258" t="s">
        <v>1389</v>
      </c>
      <c r="C141" s="1261" t="s">
        <v>1390</v>
      </c>
      <c r="D141" s="1256" t="s">
        <v>1391</v>
      </c>
    </row>
    <row r="142" customFormat="false" ht="13.5" hidden="false" customHeight="false" outlineLevel="0" collapsed="false">
      <c r="A142" s="1255" t="n">
        <v>30</v>
      </c>
      <c r="B142" s="1258" t="s">
        <v>1379</v>
      </c>
      <c r="C142" s="1261" t="s">
        <v>1380</v>
      </c>
      <c r="D142" s="1256" t="s">
        <v>1392</v>
      </c>
    </row>
    <row r="143" customFormat="false" ht="13.5" hidden="false" customHeight="false" outlineLevel="0" collapsed="false">
      <c r="A143" s="1260" t="n">
        <v>31</v>
      </c>
      <c r="B143" s="1258" t="s">
        <v>1393</v>
      </c>
      <c r="C143" s="1261" t="s">
        <v>1394</v>
      </c>
      <c r="D143" s="1256" t="s">
        <v>1395</v>
      </c>
    </row>
    <row r="144" customFormat="false" ht="13.5" hidden="false" customHeight="false" outlineLevel="0" collapsed="false">
      <c r="A144" s="1255" t="n">
        <v>32</v>
      </c>
      <c r="B144" s="1258" t="s">
        <v>1396</v>
      </c>
      <c r="C144" s="1261" t="s">
        <v>1397</v>
      </c>
      <c r="D144" s="1256" t="s">
        <v>1398</v>
      </c>
    </row>
    <row r="145" customFormat="false" ht="13.5" hidden="false" customHeight="false" outlineLevel="0" collapsed="false">
      <c r="A145" s="1260" t="n">
        <v>33</v>
      </c>
      <c r="B145" s="1258" t="s">
        <v>1399</v>
      </c>
      <c r="C145" s="1261" t="s">
        <v>1400</v>
      </c>
      <c r="D145" s="1256" t="s">
        <v>1401</v>
      </c>
    </row>
    <row r="146" customFormat="false" ht="13.5" hidden="false" customHeight="false" outlineLevel="0" collapsed="false">
      <c r="A146" s="1255" t="n">
        <v>34</v>
      </c>
      <c r="B146" s="1258" t="s">
        <v>1402</v>
      </c>
      <c r="C146" s="1261" t="s">
        <v>1403</v>
      </c>
      <c r="D146" s="1256" t="s">
        <v>1404</v>
      </c>
    </row>
    <row r="147" customFormat="false" ht="13.5" hidden="false" customHeight="false" outlineLevel="0" collapsed="false">
      <c r="A147" s="1260" t="n">
        <v>35</v>
      </c>
      <c r="B147" s="1258" t="s">
        <v>1405</v>
      </c>
      <c r="C147" s="1261" t="s">
        <v>1406</v>
      </c>
      <c r="D147" s="1256" t="s">
        <v>1407</v>
      </c>
    </row>
    <row r="148" customFormat="false" ht="13.5" hidden="false" customHeight="false" outlineLevel="0" collapsed="false">
      <c r="A148" s="1255" t="n">
        <v>36</v>
      </c>
      <c r="B148" s="1258" t="s">
        <v>1408</v>
      </c>
      <c r="C148" s="1256" t="s">
        <v>1409</v>
      </c>
      <c r="D148" s="1256" t="s">
        <v>1410</v>
      </c>
    </row>
    <row r="149" customFormat="false" ht="13.5" hidden="false" customHeight="false" outlineLevel="0" collapsed="false">
      <c r="A149" s="1260" t="n">
        <v>37</v>
      </c>
      <c r="B149" s="1258" t="s">
        <v>1405</v>
      </c>
      <c r="C149" s="1256" t="s">
        <v>1380</v>
      </c>
      <c r="D149" s="1256" t="s">
        <v>1411</v>
      </c>
    </row>
    <row r="150" customFormat="false" ht="13.5" hidden="false" customHeight="false" outlineLevel="0" collapsed="false">
      <c r="A150" s="1255" t="n">
        <v>38</v>
      </c>
      <c r="B150" s="1258" t="s">
        <v>1412</v>
      </c>
      <c r="C150" s="1256" t="s">
        <v>1413</v>
      </c>
      <c r="D150" s="1256" t="s">
        <v>1414</v>
      </c>
    </row>
    <row r="151" customFormat="false" ht="13.5" hidden="false" customHeight="false" outlineLevel="0" collapsed="false">
      <c r="A151" s="1260" t="n">
        <v>39</v>
      </c>
      <c r="B151" s="1258" t="s">
        <v>1405</v>
      </c>
      <c r="C151" s="1256" t="s">
        <v>1406</v>
      </c>
      <c r="D151" s="1256" t="s">
        <v>1415</v>
      </c>
    </row>
    <row r="152" customFormat="false" ht="13.5" hidden="false" customHeight="false" outlineLevel="0" collapsed="false">
      <c r="A152" s="1255" t="n">
        <v>40</v>
      </c>
      <c r="B152" s="1258" t="s">
        <v>1416</v>
      </c>
      <c r="C152" s="1256" t="s">
        <v>1417</v>
      </c>
      <c r="D152" s="1256" t="s">
        <v>1418</v>
      </c>
    </row>
    <row r="153" customFormat="false" ht="13.5" hidden="false" customHeight="false" outlineLevel="0" collapsed="false">
      <c r="A153" s="1260" t="n">
        <v>41</v>
      </c>
      <c r="B153" s="1258" t="s">
        <v>1419</v>
      </c>
      <c r="C153" s="1256" t="s">
        <v>1420</v>
      </c>
      <c r="D153" s="1256" t="s">
        <v>1421</v>
      </c>
    </row>
    <row r="154" customFormat="false" ht="13.5" hidden="false" customHeight="false" outlineLevel="0" collapsed="false">
      <c r="A154" s="1255" t="n">
        <v>42</v>
      </c>
      <c r="B154" s="1258" t="s">
        <v>1396</v>
      </c>
      <c r="C154" s="1256" t="s">
        <v>1397</v>
      </c>
      <c r="D154" s="1256" t="s">
        <v>1422</v>
      </c>
    </row>
    <row r="155" customFormat="false" ht="13.5" hidden="false" customHeight="false" outlineLevel="0" collapsed="false">
      <c r="A155" s="1260" t="n">
        <v>43</v>
      </c>
      <c r="B155" s="1258" t="s">
        <v>1423</v>
      </c>
      <c r="C155" s="1256" t="s">
        <v>1424</v>
      </c>
      <c r="D155" s="1256" t="s">
        <v>1425</v>
      </c>
    </row>
    <row r="156" customFormat="false" ht="13.5" hidden="false" customHeight="false" outlineLevel="0" collapsed="false">
      <c r="A156" s="1255" t="n">
        <v>44</v>
      </c>
      <c r="B156" s="1258" t="s">
        <v>1426</v>
      </c>
      <c r="C156" s="1256" t="s">
        <v>1427</v>
      </c>
      <c r="D156" s="1256" t="s">
        <v>1428</v>
      </c>
    </row>
    <row r="157" customFormat="false" ht="13.5" hidden="false" customHeight="false" outlineLevel="0" collapsed="false">
      <c r="A157" s="1260" t="n">
        <v>45</v>
      </c>
      <c r="B157" s="1258" t="s">
        <v>1429</v>
      </c>
      <c r="C157" s="1256" t="s">
        <v>1430</v>
      </c>
      <c r="D157" s="1256" t="s">
        <v>1431</v>
      </c>
    </row>
    <row r="158" customFormat="false" ht="13.5" hidden="false" customHeight="false" outlineLevel="0" collapsed="false">
      <c r="A158" s="1255" t="n">
        <v>46</v>
      </c>
      <c r="B158" s="1256" t="s">
        <v>196</v>
      </c>
      <c r="C158" s="1256" t="s">
        <v>1432</v>
      </c>
      <c r="D158" s="1256" t="s">
        <v>1433</v>
      </c>
    </row>
    <row r="159" customFormat="false" ht="13.5" hidden="false" customHeight="false" outlineLevel="0" collapsed="false">
      <c r="A159" s="1255" t="n">
        <v>47</v>
      </c>
      <c r="B159" s="1256" t="s">
        <v>1434</v>
      </c>
      <c r="C159" s="1256" t="s">
        <v>1435</v>
      </c>
      <c r="D159" s="1256" t="s">
        <v>1436</v>
      </c>
    </row>
    <row r="161" customFormat="false" ht="13.5" hidden="false" customHeight="false" outlineLevel="0" collapsed="false">
      <c r="B161" s="1257" t="s">
        <v>1437</v>
      </c>
    </row>
    <row r="162" customFormat="false" ht="13.5" hidden="false" customHeight="false" outlineLevel="0" collapsed="false">
      <c r="A162" s="1255" t="n">
        <v>1</v>
      </c>
      <c r="B162" s="1256" t="s">
        <v>1313</v>
      </c>
      <c r="C162" s="1256" t="s">
        <v>1314</v>
      </c>
      <c r="D162" s="1256" t="s">
        <v>1315</v>
      </c>
    </row>
    <row r="163" customFormat="false" ht="13.5" hidden="false" customHeight="false" outlineLevel="0" collapsed="false">
      <c r="A163" s="1255" t="n">
        <v>2</v>
      </c>
      <c r="B163" s="1256" t="s">
        <v>1316</v>
      </c>
      <c r="C163" s="1256" t="s">
        <v>1317</v>
      </c>
      <c r="D163" s="1256" t="s">
        <v>1318</v>
      </c>
    </row>
    <row r="164" customFormat="false" ht="13.5" hidden="false" customHeight="false" outlineLevel="0" collapsed="false">
      <c r="A164" s="1255" t="n">
        <v>3</v>
      </c>
      <c r="B164" s="1256" t="s">
        <v>1319</v>
      </c>
      <c r="C164" s="1256" t="s">
        <v>1320</v>
      </c>
      <c r="D164" s="1256" t="s">
        <v>1321</v>
      </c>
    </row>
    <row r="165" customFormat="false" ht="13.5" hidden="false" customHeight="false" outlineLevel="0" collapsed="false">
      <c r="A165" s="1255" t="n">
        <v>4</v>
      </c>
      <c r="B165" s="1256" t="s">
        <v>1438</v>
      </c>
      <c r="C165" s="1256" t="s">
        <v>1439</v>
      </c>
      <c r="D165" s="1256" t="s">
        <v>1440</v>
      </c>
    </row>
    <row r="166" customFormat="false" ht="13.5" hidden="false" customHeight="false" outlineLevel="0" collapsed="false">
      <c r="A166" s="1255" t="n">
        <v>5</v>
      </c>
      <c r="B166" s="1256" t="s">
        <v>1441</v>
      </c>
      <c r="C166" s="1256" t="s">
        <v>1442</v>
      </c>
      <c r="D166" s="1256" t="s">
        <v>1443</v>
      </c>
    </row>
    <row r="167" customFormat="false" ht="13.5" hidden="false" customHeight="false" outlineLevel="0" collapsed="false">
      <c r="A167" s="1255" t="n">
        <v>6</v>
      </c>
      <c r="B167" s="1256" t="s">
        <v>1444</v>
      </c>
      <c r="C167" s="1256" t="s">
        <v>1445</v>
      </c>
      <c r="D167" s="1256" t="s">
        <v>1446</v>
      </c>
    </row>
    <row r="168" customFormat="false" ht="13.5" hidden="false" customHeight="false" outlineLevel="0" collapsed="false">
      <c r="A168" s="1255" t="n">
        <v>7</v>
      </c>
      <c r="B168" s="1256" t="s">
        <v>1447</v>
      </c>
      <c r="C168" s="1256" t="s">
        <v>1448</v>
      </c>
      <c r="D168" s="1256" t="s">
        <v>1449</v>
      </c>
    </row>
    <row r="169" customFormat="false" ht="13.5" hidden="false" customHeight="false" outlineLevel="0" collapsed="false">
      <c r="A169" s="1255" t="n">
        <v>8</v>
      </c>
      <c r="B169" s="1256" t="s">
        <v>1450</v>
      </c>
      <c r="C169" s="1256" t="s">
        <v>1451</v>
      </c>
      <c r="D169" s="1256" t="s">
        <v>1452</v>
      </c>
    </row>
    <row r="170" customFormat="false" ht="13.5" hidden="false" customHeight="false" outlineLevel="0" collapsed="false">
      <c r="A170" s="1255" t="n">
        <v>9</v>
      </c>
      <c r="B170" s="1256" t="s">
        <v>1453</v>
      </c>
      <c r="C170" s="1256" t="s">
        <v>1454</v>
      </c>
      <c r="D170" s="1256" t="s">
        <v>1455</v>
      </c>
    </row>
    <row r="171" customFormat="false" ht="13.5" hidden="false" customHeight="false" outlineLevel="0" collapsed="false">
      <c r="A171" s="1255" t="n">
        <v>10</v>
      </c>
      <c r="B171" s="1256" t="s">
        <v>1456</v>
      </c>
      <c r="C171" s="1256" t="s">
        <v>1457</v>
      </c>
      <c r="D171" s="1256" t="s">
        <v>1458</v>
      </c>
    </row>
    <row r="172" customFormat="false" ht="13.5" hidden="false" customHeight="false" outlineLevel="0" collapsed="false">
      <c r="A172" s="1255" t="n">
        <v>11</v>
      </c>
      <c r="B172" s="1256" t="s">
        <v>1459</v>
      </c>
      <c r="C172" s="1256" t="s">
        <v>1460</v>
      </c>
      <c r="D172" s="1256" t="s">
        <v>1461</v>
      </c>
    </row>
    <row r="173" customFormat="false" ht="13.5" hidden="false" customHeight="false" outlineLevel="0" collapsed="false">
      <c r="A173" s="1255" t="n">
        <v>12</v>
      </c>
      <c r="B173" s="1256" t="s">
        <v>1462</v>
      </c>
      <c r="C173" s="1256" t="s">
        <v>1463</v>
      </c>
      <c r="D173" s="1256" t="s">
        <v>1464</v>
      </c>
    </row>
    <row r="174" customFormat="false" ht="13.5" hidden="false" customHeight="false" outlineLevel="0" collapsed="false">
      <c r="A174" s="1255" t="n">
        <v>13</v>
      </c>
      <c r="B174" s="1256" t="s">
        <v>1465</v>
      </c>
      <c r="C174" s="1256" t="s">
        <v>1466</v>
      </c>
      <c r="D174" s="1256" t="s">
        <v>1467</v>
      </c>
    </row>
    <row r="175" customFormat="false" ht="13.5" hidden="false" customHeight="false" outlineLevel="0" collapsed="false">
      <c r="A175" s="1255" t="n">
        <v>14</v>
      </c>
      <c r="B175" s="1256" t="s">
        <v>1333</v>
      </c>
      <c r="C175" s="1256" t="s">
        <v>1334</v>
      </c>
      <c r="D175" s="1256" t="s">
        <v>1468</v>
      </c>
    </row>
    <row r="176" customFormat="false" ht="13.5" hidden="false" customHeight="false" outlineLevel="0" collapsed="false">
      <c r="A176" s="1255" t="n">
        <v>15</v>
      </c>
      <c r="B176" s="1256" t="s">
        <v>209</v>
      </c>
      <c r="C176" s="1256" t="s">
        <v>1469</v>
      </c>
      <c r="D176" s="1256" t="s">
        <v>1470</v>
      </c>
    </row>
    <row r="177" customFormat="false" ht="13.5" hidden="false" customHeight="false" outlineLevel="0" collapsed="false">
      <c r="A177" s="1255" t="n">
        <v>16</v>
      </c>
      <c r="B177" s="1256" t="s">
        <v>1370</v>
      </c>
      <c r="C177" s="1256" t="s">
        <v>1371</v>
      </c>
      <c r="D177" s="1256" t="s">
        <v>1471</v>
      </c>
    </row>
    <row r="178" customFormat="false" ht="13.5" hidden="false" customHeight="false" outlineLevel="0" collapsed="false">
      <c r="A178" s="1255" t="n">
        <v>17</v>
      </c>
      <c r="B178" s="1256" t="s">
        <v>1472</v>
      </c>
      <c r="C178" s="1256" t="s">
        <v>1473</v>
      </c>
      <c r="D178" s="1256" t="s">
        <v>1474</v>
      </c>
    </row>
    <row r="179" customFormat="false" ht="13.5" hidden="false" customHeight="false" outlineLevel="0" collapsed="false">
      <c r="A179" s="1255" t="n">
        <v>18</v>
      </c>
      <c r="B179" s="1256" t="s">
        <v>1475</v>
      </c>
      <c r="C179" s="1256" t="s">
        <v>1476</v>
      </c>
      <c r="D179" s="1256" t="s">
        <v>1477</v>
      </c>
    </row>
    <row r="180" customFormat="false" ht="13.5" hidden="false" customHeight="false" outlineLevel="0" collapsed="false">
      <c r="A180" s="1255" t="n">
        <v>19</v>
      </c>
      <c r="B180" s="1256" t="s">
        <v>1379</v>
      </c>
      <c r="C180" s="1256" t="s">
        <v>1380</v>
      </c>
      <c r="D180" s="1256" t="s">
        <v>1478</v>
      </c>
    </row>
    <row r="181" customFormat="false" ht="13.5" hidden="false" customHeight="false" outlineLevel="0" collapsed="false">
      <c r="A181" s="1255" t="n">
        <v>20</v>
      </c>
      <c r="B181" s="1256" t="s">
        <v>1479</v>
      </c>
      <c r="C181" s="1256" t="s">
        <v>1480</v>
      </c>
      <c r="D181" s="1256" t="s">
        <v>1480</v>
      </c>
    </row>
    <row r="182" customFormat="false" ht="13.5" hidden="false" customHeight="false" outlineLevel="0" collapsed="false">
      <c r="A182" s="1255" t="n">
        <v>21</v>
      </c>
      <c r="B182" s="1256" t="s">
        <v>1379</v>
      </c>
      <c r="C182" s="1256" t="s">
        <v>1384</v>
      </c>
      <c r="D182" s="1256" t="s">
        <v>1481</v>
      </c>
    </row>
    <row r="183" customFormat="false" ht="13.5" hidden="false" customHeight="false" outlineLevel="0" collapsed="false">
      <c r="A183" s="1255" t="n">
        <v>22</v>
      </c>
      <c r="B183" s="1256" t="s">
        <v>1482</v>
      </c>
      <c r="C183" s="1256" t="s">
        <v>1483</v>
      </c>
      <c r="D183" s="1256" t="s">
        <v>1483</v>
      </c>
    </row>
    <row r="184" customFormat="false" ht="13.5" hidden="false" customHeight="false" outlineLevel="0" collapsed="false">
      <c r="A184" s="1255" t="n">
        <v>23</v>
      </c>
      <c r="B184" s="1256" t="s">
        <v>1379</v>
      </c>
      <c r="C184" s="1256" t="s">
        <v>1380</v>
      </c>
      <c r="D184" s="1256" t="s">
        <v>1484</v>
      </c>
    </row>
    <row r="185" customFormat="false" ht="13.5" hidden="false" customHeight="false" outlineLevel="0" collapsed="false">
      <c r="A185" s="1255" t="n">
        <v>24</v>
      </c>
      <c r="B185" s="1256" t="s">
        <v>1485</v>
      </c>
      <c r="C185" s="1256" t="s">
        <v>1486</v>
      </c>
      <c r="D185" s="1256" t="s">
        <v>1487</v>
      </c>
    </row>
    <row r="186" customFormat="false" ht="13.5" hidden="false" customHeight="false" outlineLevel="0" collapsed="false">
      <c r="A186" s="1255" t="n">
        <v>25</v>
      </c>
      <c r="B186" s="1256" t="s">
        <v>1379</v>
      </c>
      <c r="C186" s="1256" t="s">
        <v>1380</v>
      </c>
      <c r="D186" s="1256" t="s">
        <v>1488</v>
      </c>
    </row>
    <row r="187" customFormat="false" ht="13.5" hidden="false" customHeight="false" outlineLevel="0" collapsed="false">
      <c r="A187" s="1255" t="n">
        <v>26</v>
      </c>
      <c r="B187" s="1256" t="s">
        <v>1489</v>
      </c>
      <c r="C187" s="1256" t="s">
        <v>1490</v>
      </c>
      <c r="D187" s="1256" t="s">
        <v>1491</v>
      </c>
    </row>
    <row r="188" customFormat="false" ht="13.5" hidden="false" customHeight="false" outlineLevel="0" collapsed="false">
      <c r="A188" s="1255" t="n">
        <v>27</v>
      </c>
      <c r="B188" s="1256" t="s">
        <v>1396</v>
      </c>
      <c r="C188" s="1256" t="s">
        <v>1397</v>
      </c>
      <c r="D188" s="1256" t="s">
        <v>1492</v>
      </c>
    </row>
    <row r="189" customFormat="false" ht="13.5" hidden="false" customHeight="false" outlineLevel="0" collapsed="false">
      <c r="A189" s="1255" t="n">
        <v>28</v>
      </c>
      <c r="B189" s="1256" t="s">
        <v>1493</v>
      </c>
      <c r="C189" s="1256" t="s">
        <v>1494</v>
      </c>
      <c r="D189" s="1256" t="s">
        <v>1495</v>
      </c>
    </row>
    <row r="190" customFormat="false" ht="13.5" hidden="false" customHeight="false" outlineLevel="0" collapsed="false">
      <c r="A190" s="1255" t="n">
        <v>29</v>
      </c>
      <c r="B190" s="1256" t="s">
        <v>1496</v>
      </c>
      <c r="C190" s="1256" t="s">
        <v>1497</v>
      </c>
      <c r="D190" s="1256" t="s">
        <v>1497</v>
      </c>
    </row>
    <row r="191" customFormat="false" ht="13.5" hidden="false" customHeight="false" outlineLevel="0" collapsed="false">
      <c r="A191" s="1255" t="n">
        <v>30</v>
      </c>
      <c r="B191" s="1256" t="s">
        <v>1405</v>
      </c>
      <c r="C191" s="1256" t="s">
        <v>1406</v>
      </c>
      <c r="D191" s="1256" t="s">
        <v>1498</v>
      </c>
    </row>
    <row r="192" customFormat="false" ht="13.5" hidden="false" customHeight="false" outlineLevel="0" collapsed="false">
      <c r="A192" s="1255" t="n">
        <v>31</v>
      </c>
      <c r="B192" s="1256" t="s">
        <v>1499</v>
      </c>
      <c r="C192" s="1256" t="s">
        <v>1387</v>
      </c>
      <c r="D192" s="1256" t="s">
        <v>1387</v>
      </c>
    </row>
    <row r="193" customFormat="false" ht="13.5" hidden="false" customHeight="false" outlineLevel="0" collapsed="false">
      <c r="A193" s="1255" t="n">
        <v>32</v>
      </c>
      <c r="B193" s="1256" t="s">
        <v>1405</v>
      </c>
      <c r="C193" s="1256" t="s">
        <v>1406</v>
      </c>
      <c r="D193" s="1256" t="s">
        <v>1500</v>
      </c>
    </row>
    <row r="194" customFormat="false" ht="13.5" hidden="false" customHeight="false" outlineLevel="0" collapsed="false">
      <c r="A194" s="1255" t="n">
        <v>33</v>
      </c>
      <c r="B194" s="1256" t="s">
        <v>1501</v>
      </c>
      <c r="C194" s="1256" t="s">
        <v>1502</v>
      </c>
      <c r="D194" s="1256" t="s">
        <v>1503</v>
      </c>
    </row>
    <row r="195" customFormat="false" ht="13.5" hidden="false" customHeight="false" outlineLevel="0" collapsed="false">
      <c r="A195" s="1255" t="n">
        <v>34</v>
      </c>
      <c r="B195" s="1256" t="s">
        <v>1405</v>
      </c>
      <c r="C195" s="1256" t="s">
        <v>1397</v>
      </c>
      <c r="D195" s="1256" t="s">
        <v>1504</v>
      </c>
    </row>
    <row r="196" customFormat="false" ht="13.5" hidden="false" customHeight="false" outlineLevel="0" collapsed="false">
      <c r="A196" s="1255" t="n">
        <v>35</v>
      </c>
      <c r="B196" s="1256" t="s">
        <v>1505</v>
      </c>
      <c r="C196" s="1256" t="s">
        <v>1506</v>
      </c>
      <c r="D196" s="1256" t="s">
        <v>1507</v>
      </c>
    </row>
    <row r="197" customFormat="false" ht="13.5" hidden="false" customHeight="false" outlineLevel="0" collapsed="false">
      <c r="A197" s="1255" t="n">
        <v>36</v>
      </c>
      <c r="B197" s="1256" t="s">
        <v>1508</v>
      </c>
      <c r="C197" s="1256" t="s">
        <v>1509</v>
      </c>
      <c r="D197" s="1256" t="s">
        <v>1510</v>
      </c>
    </row>
    <row r="198" customFormat="false" ht="13.5" hidden="false" customHeight="false" outlineLevel="0" collapsed="false">
      <c r="A198" s="1255" t="n">
        <v>37</v>
      </c>
      <c r="B198" s="1256" t="s">
        <v>1396</v>
      </c>
      <c r="C198" s="1256" t="s">
        <v>1397</v>
      </c>
      <c r="D198" s="1256" t="s">
        <v>1511</v>
      </c>
    </row>
    <row r="199" customFormat="false" ht="13.5" hidden="false" customHeight="false" outlineLevel="0" collapsed="false">
      <c r="A199" s="1255" t="n">
        <v>38</v>
      </c>
      <c r="B199" s="1256" t="s">
        <v>1512</v>
      </c>
      <c r="C199" s="1256" t="s">
        <v>1513</v>
      </c>
      <c r="D199" s="1256" t="s">
        <v>1514</v>
      </c>
    </row>
    <row r="200" customFormat="false" ht="13.5" hidden="false" customHeight="false" outlineLevel="0" collapsed="false">
      <c r="A200" s="1255" t="n">
        <v>39</v>
      </c>
      <c r="B200" s="1256" t="s">
        <v>1515</v>
      </c>
      <c r="C200" s="1256" t="s">
        <v>1516</v>
      </c>
      <c r="D200" s="1256" t="s">
        <v>1517</v>
      </c>
    </row>
    <row r="201" customFormat="false" ht="13.5" hidden="false" customHeight="false" outlineLevel="0" collapsed="false">
      <c r="A201" s="1255" t="n">
        <v>40</v>
      </c>
      <c r="B201" s="1256" t="s">
        <v>1429</v>
      </c>
      <c r="C201" s="1256" t="s">
        <v>1430</v>
      </c>
      <c r="D201" s="1256" t="s">
        <v>1431</v>
      </c>
    </row>
    <row r="202" customFormat="false" ht="13.5" hidden="false" customHeight="false" outlineLevel="0" collapsed="false">
      <c r="A202" s="1255" t="n">
        <v>41</v>
      </c>
      <c r="B202" s="1256" t="s">
        <v>224</v>
      </c>
      <c r="C202" s="1256" t="s">
        <v>1518</v>
      </c>
      <c r="D202" s="1256" t="s">
        <v>1433</v>
      </c>
    </row>
    <row r="203" customFormat="false" ht="13.5" hidden="false" customHeight="false" outlineLevel="0" collapsed="false">
      <c r="A203" s="1255" t="n">
        <v>42</v>
      </c>
      <c r="B203" s="1256" t="s">
        <v>1519</v>
      </c>
      <c r="C203" s="1256" t="s">
        <v>1520</v>
      </c>
      <c r="D203" s="1256" t="s">
        <v>15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J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8.8828125" defaultRowHeight="12" zeroHeight="false" outlineLevelRow="0" outlineLevelCol="0"/>
  <cols>
    <col collapsed="false" customWidth="false" hidden="false" outlineLevel="0" max="1" min="1" style="1262" width="38.88"/>
    <col collapsed="false" customWidth="true" hidden="false" outlineLevel="0" max="2" min="2" style="1262" width="36.77"/>
    <col collapsed="false" customWidth="true" hidden="false" outlineLevel="0" max="3" min="3" style="1262" width="42.43"/>
    <col collapsed="false" customWidth="true" hidden="false" outlineLevel="0" max="4" min="4" style="1262" width="16.21"/>
    <col collapsed="false" customWidth="true" hidden="false" outlineLevel="0" max="5" min="5" style="1262" width="27.77"/>
    <col collapsed="false" customWidth="true" hidden="false" outlineLevel="0" max="6" min="6" style="1262" width="20.44"/>
    <col collapsed="false" customWidth="true" hidden="false" outlineLevel="0" max="7" min="7" style="1262" width="24.77"/>
    <col collapsed="false" customWidth="true" hidden="false" outlineLevel="0" max="8" min="8" style="1262" width="17.88"/>
    <col collapsed="false" customWidth="false" hidden="false" outlineLevel="0" max="257" min="9" style="1262" width="38.88"/>
  </cols>
  <sheetData>
    <row r="1" customFormat="false" ht="12" hidden="false" customHeight="false" outlineLevel="0" collapsed="false">
      <c r="A1" s="1262" t="s">
        <v>42</v>
      </c>
      <c r="B1" s="1262" t="s">
        <v>1044</v>
      </c>
      <c r="C1" s="1262" t="s">
        <v>1045</v>
      </c>
      <c r="D1" s="1262" t="s">
        <v>1522</v>
      </c>
      <c r="E1" s="1262" t="s">
        <v>1523</v>
      </c>
      <c r="F1" s="1262" t="s">
        <v>1524</v>
      </c>
      <c r="G1" s="1262" t="s">
        <v>1525</v>
      </c>
      <c r="H1" s="1262" t="s">
        <v>1522</v>
      </c>
    </row>
    <row r="2" customFormat="false" ht="12" hidden="false" customHeight="false" outlineLevel="0" collapsed="false">
      <c r="A2" s="1262" t="s">
        <v>44</v>
      </c>
      <c r="B2" s="1262" t="s">
        <v>1047</v>
      </c>
      <c r="C2" s="1262" t="s">
        <v>1048</v>
      </c>
      <c r="D2" s="1262" t="s">
        <v>1526</v>
      </c>
      <c r="E2" s="1262" t="s">
        <v>524</v>
      </c>
      <c r="F2" s="1262" t="s">
        <v>1527</v>
      </c>
      <c r="G2" s="1262" t="s">
        <v>1528</v>
      </c>
      <c r="H2" s="1262" t="s">
        <v>1526</v>
      </c>
    </row>
    <row r="3" customFormat="false" ht="12" hidden="false" customHeight="false" outlineLevel="0" collapsed="false">
      <c r="A3" s="1262" t="s">
        <v>1529</v>
      </c>
      <c r="B3" s="1262" t="s">
        <v>1049</v>
      </c>
      <c r="C3" s="1262" t="s">
        <v>1050</v>
      </c>
      <c r="D3" s="1262" t="s">
        <v>1530</v>
      </c>
      <c r="E3" s="1262" t="s">
        <v>525</v>
      </c>
      <c r="F3" s="1262" t="s">
        <v>1531</v>
      </c>
      <c r="G3" s="1262" t="s">
        <v>1532</v>
      </c>
      <c r="H3" s="1262" t="s">
        <v>1530</v>
      </c>
    </row>
    <row r="4" customFormat="false" ht="12" hidden="false" customHeight="false" outlineLevel="0" collapsed="false">
      <c r="A4" s="1262" t="s">
        <v>1533</v>
      </c>
      <c r="B4" s="1262" t="s">
        <v>1052</v>
      </c>
      <c r="C4" s="1262" t="s">
        <v>1053</v>
      </c>
      <c r="E4" s="1262" t="s">
        <v>526</v>
      </c>
      <c r="F4" s="1262" t="s">
        <v>1534</v>
      </c>
      <c r="G4" s="1262" t="s">
        <v>1535</v>
      </c>
    </row>
    <row r="5" customFormat="false" ht="12" hidden="false" customHeight="false" outlineLevel="0" collapsed="false">
      <c r="A5" s="1262" t="s">
        <v>1536</v>
      </c>
      <c r="B5" s="1262" t="s">
        <v>1054</v>
      </c>
      <c r="C5" s="1262" t="s">
        <v>1055</v>
      </c>
      <c r="E5" s="1262" t="s">
        <v>26</v>
      </c>
      <c r="F5" s="1262" t="s">
        <v>1537</v>
      </c>
      <c r="G5" s="1262" t="s">
        <v>1538</v>
      </c>
    </row>
    <row r="6" customFormat="false" ht="12" hidden="false" customHeight="false" outlineLevel="0" collapsed="false">
      <c r="A6" s="1262" t="s">
        <v>1539</v>
      </c>
      <c r="B6" s="1262" t="s">
        <v>1056</v>
      </c>
      <c r="C6" s="1262" t="s">
        <v>1057</v>
      </c>
    </row>
    <row r="7" customFormat="false" ht="12" hidden="false" customHeight="false" outlineLevel="0" collapsed="false">
      <c r="A7" s="1262" t="s">
        <v>1540</v>
      </c>
      <c r="B7" s="1262" t="s">
        <v>1058</v>
      </c>
      <c r="C7" s="1262" t="s">
        <v>1059</v>
      </c>
      <c r="E7" s="1262" t="s">
        <v>528</v>
      </c>
      <c r="F7" s="1262" t="s">
        <v>1541</v>
      </c>
      <c r="G7" s="1262" t="s">
        <v>1542</v>
      </c>
    </row>
    <row r="8" customFormat="false" ht="12" hidden="false" customHeight="false" outlineLevel="0" collapsed="false">
      <c r="A8" s="1262" t="s">
        <v>1543</v>
      </c>
      <c r="B8" s="1262" t="s">
        <v>1060</v>
      </c>
      <c r="C8" s="1262" t="s">
        <v>1061</v>
      </c>
      <c r="E8" s="1262" t="s">
        <v>529</v>
      </c>
      <c r="F8" s="1262" t="s">
        <v>1544</v>
      </c>
      <c r="G8" s="1262" t="s">
        <v>29</v>
      </c>
    </row>
    <row r="9" customFormat="false" ht="12" hidden="false" customHeight="false" outlineLevel="0" collapsed="false">
      <c r="A9" s="1262" t="s">
        <v>1545</v>
      </c>
      <c r="B9" s="1262" t="s">
        <v>1062</v>
      </c>
      <c r="C9" s="1262" t="s">
        <v>1063</v>
      </c>
      <c r="E9" s="1262" t="e">
        <f aca="false">#REF!&amp;",  "&amp;#REF!</f>
        <v>#REF!</v>
      </c>
      <c r="F9" s="1262" t="e">
        <f aca="false">#REF!&amp;", "&amp;TEXT(#REF!,"n.hh.éééé")</f>
        <v>#REF!</v>
      </c>
      <c r="G9" s="1262" t="e">
        <f aca="false">#REF!&amp;", "&amp;TEXT(#REF!,"n.hh.éééé")</f>
        <v>#REF!</v>
      </c>
    </row>
    <row r="10" customFormat="false" ht="12" hidden="false" customHeight="false" outlineLevel="0" collapsed="false">
      <c r="A10" s="1262" t="s">
        <v>54</v>
      </c>
      <c r="B10" s="1262" t="s">
        <v>1065</v>
      </c>
      <c r="C10" s="1262" t="s">
        <v>1066</v>
      </c>
      <c r="E10" s="1262" t="s">
        <v>1546</v>
      </c>
      <c r="F10" s="1262" t="s">
        <v>1547</v>
      </c>
      <c r="G10" s="1262" t="s">
        <v>1548</v>
      </c>
    </row>
    <row r="11" customFormat="false" ht="12" hidden="false" customHeight="false" outlineLevel="0" collapsed="false">
      <c r="A11" s="1262" t="s">
        <v>1549</v>
      </c>
      <c r="B11" s="1262" t="s">
        <v>1067</v>
      </c>
      <c r="C11" s="1262" t="s">
        <v>1068</v>
      </c>
      <c r="E11" s="1262" t="e">
        <f aca="false">E10&amp;" "&amp;#REF!&amp;",  "&amp;#REF!</f>
        <v>#REF!</v>
      </c>
      <c r="F11" s="1262" t="e">
        <f aca="false">F10&amp;" "&amp;#REF!&amp;", "&amp;TEXT(#REF!,"n.hh.éééé")</f>
        <v>#REF!</v>
      </c>
      <c r="G11" s="1262" t="e">
        <f aca="false">G10&amp;" "&amp;#REF!&amp;", "&amp;TEXT(#REF!,"n.hh.éééé")</f>
        <v>#REF!</v>
      </c>
    </row>
    <row r="12" customFormat="false" ht="12" hidden="false" customHeight="false" outlineLevel="0" collapsed="false">
      <c r="A12" s="1262" t="s">
        <v>1550</v>
      </c>
      <c r="B12" s="1262" t="s">
        <v>1069</v>
      </c>
      <c r="C12" s="1262" t="s">
        <v>1070</v>
      </c>
      <c r="E12" s="1262" t="e">
        <f aca="false">E1&amp;": "&amp;#REF!</f>
        <v>#REF!</v>
      </c>
      <c r="F12" s="1262" t="e">
        <f aca="false">F1&amp;": "&amp;#REF!</f>
        <v>#REF!</v>
      </c>
      <c r="G12" s="1262" t="e">
        <f aca="false">G1&amp;": "&amp;#REF!</f>
        <v>#REF!</v>
      </c>
    </row>
    <row r="13" customFormat="false" ht="12" hidden="false" customHeight="false" outlineLevel="0" collapsed="false">
      <c r="A13" s="1262" t="s">
        <v>1551</v>
      </c>
      <c r="B13" s="1262" t="s">
        <v>1071</v>
      </c>
      <c r="C13" s="1262" t="s">
        <v>1072</v>
      </c>
      <c r="E13" s="1262" t="e">
        <f aca="false">E2&amp;": "&amp;#REF!</f>
        <v>#REF!</v>
      </c>
      <c r="F13" s="1262" t="e">
        <f aca="false">F2&amp;": "&amp;#REF!</f>
        <v>#REF!</v>
      </c>
      <c r="G13" s="1262" t="e">
        <f aca="false">G2&amp;": "&amp;#REF!</f>
        <v>#REF!</v>
      </c>
    </row>
    <row r="14" customFormat="false" ht="12" hidden="false" customHeight="false" outlineLevel="0" collapsed="false">
      <c r="A14" s="1262" t="s">
        <v>1552</v>
      </c>
      <c r="B14" s="1262" t="s">
        <v>1073</v>
      </c>
      <c r="C14" s="1262" t="s">
        <v>1074</v>
      </c>
      <c r="E14" s="1263" t="s">
        <v>1553</v>
      </c>
      <c r="F14" s="1264" t="s">
        <v>1554</v>
      </c>
      <c r="G14" s="1262" t="s">
        <v>1555</v>
      </c>
    </row>
    <row r="15" customFormat="false" ht="12" hidden="false" customHeight="false" outlineLevel="0" collapsed="false">
      <c r="A15" s="1262" t="s">
        <v>1556</v>
      </c>
      <c r="B15" s="1262" t="s">
        <v>1076</v>
      </c>
      <c r="C15" s="1262" t="s">
        <v>1077</v>
      </c>
      <c r="E15" s="1262" t="s">
        <v>1557</v>
      </c>
      <c r="F15" s="1265" t="s">
        <v>1558</v>
      </c>
      <c r="G15" s="1262" t="s">
        <v>1559</v>
      </c>
    </row>
    <row r="16" customFormat="false" ht="12" hidden="false" customHeight="false" outlineLevel="0" collapsed="false">
      <c r="A16" s="1262" t="s">
        <v>1560</v>
      </c>
      <c r="B16" s="1262" t="s">
        <v>1079</v>
      </c>
      <c r="C16" s="1262" t="s">
        <v>1080</v>
      </c>
      <c r="E16" s="1262" t="s">
        <v>594</v>
      </c>
      <c r="F16" s="1262" t="s">
        <v>1561</v>
      </c>
      <c r="G16" s="1266" t="s">
        <v>1562</v>
      </c>
    </row>
    <row r="17" customFormat="false" ht="12" hidden="false" customHeight="false" outlineLevel="0" collapsed="false">
      <c r="A17" s="1262" t="s">
        <v>1563</v>
      </c>
      <c r="B17" s="1262" t="s">
        <v>1081</v>
      </c>
      <c r="C17" s="1262" t="s">
        <v>1082</v>
      </c>
      <c r="E17" s="1262" t="s">
        <v>1564</v>
      </c>
      <c r="F17" s="1262" t="s">
        <v>1565</v>
      </c>
      <c r="G17" s="1262" t="s">
        <v>1566</v>
      </c>
    </row>
    <row r="18" customFormat="false" ht="12" hidden="false" customHeight="false" outlineLevel="0" collapsed="false">
      <c r="A18" s="1262" t="s">
        <v>1567</v>
      </c>
      <c r="B18" s="1262" t="s">
        <v>1568</v>
      </c>
      <c r="C18" s="1262" t="s">
        <v>1569</v>
      </c>
      <c r="E18" s="1262" t="s">
        <v>844</v>
      </c>
      <c r="F18" s="1262" t="s">
        <v>1570</v>
      </c>
      <c r="G18" s="1262" t="s">
        <v>1571</v>
      </c>
    </row>
    <row r="19" customFormat="false" ht="12" hidden="false" customHeight="false" outlineLevel="0" collapsed="false">
      <c r="A19" s="1262" t="s">
        <v>1572</v>
      </c>
      <c r="B19" s="1262" t="s">
        <v>1086</v>
      </c>
      <c r="C19" s="1262" t="s">
        <v>1087</v>
      </c>
      <c r="E19" s="1262" t="s">
        <v>40</v>
      </c>
      <c r="F19" s="1262" t="s">
        <v>1573</v>
      </c>
      <c r="G19" s="1262" t="s">
        <v>1574</v>
      </c>
    </row>
    <row r="20" customFormat="false" ht="12" hidden="false" customHeight="false" outlineLevel="0" collapsed="false">
      <c r="A20" s="1262" t="s">
        <v>1575</v>
      </c>
      <c r="B20" s="1262" t="s">
        <v>1088</v>
      </c>
      <c r="C20" s="1262" t="s">
        <v>1089</v>
      </c>
      <c r="E20" s="1262" t="s">
        <v>1576</v>
      </c>
      <c r="F20" s="1262" t="s">
        <v>1577</v>
      </c>
      <c r="G20" s="1262" t="s">
        <v>1578</v>
      </c>
    </row>
    <row r="21" customFormat="false" ht="12" hidden="false" customHeight="false" outlineLevel="0" collapsed="false">
      <c r="A21" s="1262" t="s">
        <v>1579</v>
      </c>
      <c r="B21" s="1262" t="s">
        <v>1091</v>
      </c>
      <c r="C21" s="1262" t="s">
        <v>1092</v>
      </c>
      <c r="E21" s="1262" t="s">
        <v>41</v>
      </c>
      <c r="F21" s="1262" t="s">
        <v>1580</v>
      </c>
      <c r="G21" s="1262" t="s">
        <v>1581</v>
      </c>
    </row>
    <row r="22" customFormat="false" ht="12.75" hidden="false" customHeight="false" outlineLevel="0" collapsed="false">
      <c r="A22" s="1262" t="s">
        <v>1582</v>
      </c>
      <c r="B22" s="1262" t="s">
        <v>1094</v>
      </c>
      <c r="C22" s="1262" t="s">
        <v>1095</v>
      </c>
      <c r="E22" s="1267" t="s">
        <v>542</v>
      </c>
      <c r="F22" s="1267" t="s">
        <v>1583</v>
      </c>
      <c r="G22" s="1267" t="s">
        <v>1584</v>
      </c>
    </row>
    <row r="23" customFormat="false" ht="12" hidden="false" customHeight="false" outlineLevel="0" collapsed="false">
      <c r="A23" s="1262" t="s">
        <v>1585</v>
      </c>
      <c r="B23" s="1262" t="s">
        <v>1096</v>
      </c>
      <c r="C23" s="1262" t="s">
        <v>1097</v>
      </c>
      <c r="E23" s="1262" t="s">
        <v>1586</v>
      </c>
      <c r="F23" s="1262" t="s">
        <v>1587</v>
      </c>
      <c r="G23" s="1268" t="s">
        <v>1588</v>
      </c>
    </row>
    <row r="24" customFormat="false" ht="12" hidden="false" customHeight="false" outlineLevel="0" collapsed="false">
      <c r="A24" s="1262" t="s">
        <v>1589</v>
      </c>
      <c r="B24" s="1262" t="s">
        <v>1098</v>
      </c>
      <c r="C24" s="1262" t="s">
        <v>1099</v>
      </c>
      <c r="E24" s="1262" t="s">
        <v>1590</v>
      </c>
      <c r="F24" s="1262" t="s">
        <v>1591</v>
      </c>
      <c r="G24" s="1268" t="s">
        <v>1592</v>
      </c>
      <c r="H24" s="1269"/>
      <c r="I24" s="1269"/>
      <c r="J24" s="1269"/>
    </row>
    <row r="25" customFormat="false" ht="12" hidden="false" customHeight="false" outlineLevel="0" collapsed="false">
      <c r="A25" s="1262" t="s">
        <v>1593</v>
      </c>
      <c r="B25" s="1262" t="s">
        <v>1101</v>
      </c>
      <c r="C25" s="1262" t="s">
        <v>1102</v>
      </c>
      <c r="E25" s="1262" t="s">
        <v>1594</v>
      </c>
      <c r="F25" s="1262" t="s">
        <v>1595</v>
      </c>
      <c r="G25" s="1262" t="s">
        <v>1596</v>
      </c>
    </row>
    <row r="26" customFormat="false" ht="12" hidden="false" customHeight="false" outlineLevel="0" collapsed="false">
      <c r="A26" s="1262" t="s">
        <v>1597</v>
      </c>
      <c r="B26" s="1262" t="s">
        <v>1104</v>
      </c>
      <c r="C26" s="1262" t="s">
        <v>1105</v>
      </c>
      <c r="E26" s="1262" t="s">
        <v>1598</v>
      </c>
      <c r="F26" s="1268" t="s">
        <v>1599</v>
      </c>
      <c r="G26" s="1268" t="s">
        <v>1600</v>
      </c>
    </row>
    <row r="27" customFormat="false" ht="12" hidden="false" customHeight="false" outlineLevel="0" collapsed="false">
      <c r="A27" s="1262" t="s">
        <v>1601</v>
      </c>
      <c r="B27" s="1262" t="s">
        <v>1602</v>
      </c>
      <c r="C27" s="1262" t="s">
        <v>1603</v>
      </c>
      <c r="F27" s="1268"/>
      <c r="G27" s="1268"/>
    </row>
    <row r="28" customFormat="false" ht="12" hidden="false" customHeight="false" outlineLevel="0" collapsed="false">
      <c r="A28" s="1262" t="s">
        <v>1604</v>
      </c>
      <c r="B28" s="1262" t="s">
        <v>1605</v>
      </c>
      <c r="C28" s="1262" t="s">
        <v>1606</v>
      </c>
    </row>
    <row r="29" customFormat="false" ht="12" hidden="false" customHeight="false" outlineLevel="0" collapsed="false">
      <c r="A29" s="1262" t="s">
        <v>1607</v>
      </c>
      <c r="B29" s="1262" t="s">
        <v>1112</v>
      </c>
      <c r="C29" s="1262" t="s">
        <v>1113</v>
      </c>
    </row>
    <row r="30" customFormat="false" ht="12" hidden="false" customHeight="false" outlineLevel="0" collapsed="false">
      <c r="A30" s="1262" t="s">
        <v>1608</v>
      </c>
      <c r="B30" s="1262" t="s">
        <v>1114</v>
      </c>
      <c r="C30" s="1262" t="s">
        <v>1115</v>
      </c>
    </row>
    <row r="31" customFormat="false" ht="12" hidden="false" customHeight="false" outlineLevel="0" collapsed="false">
      <c r="A31" s="1262" t="s">
        <v>1609</v>
      </c>
      <c r="B31" s="1262" t="s">
        <v>1117</v>
      </c>
      <c r="C31" s="1262" t="s">
        <v>1118</v>
      </c>
    </row>
    <row r="32" customFormat="false" ht="12" hidden="false" customHeight="false" outlineLevel="0" collapsed="false">
      <c r="A32" s="1262" t="s">
        <v>1610</v>
      </c>
      <c r="B32" s="1262" t="s">
        <v>1119</v>
      </c>
      <c r="C32" s="1262" t="s">
        <v>1120</v>
      </c>
    </row>
    <row r="33" customFormat="false" ht="12" hidden="false" customHeight="false" outlineLevel="0" collapsed="false">
      <c r="A33" s="1262" t="s">
        <v>1611</v>
      </c>
      <c r="B33" s="1262" t="s">
        <v>1121</v>
      </c>
      <c r="C33" s="1262" t="s">
        <v>1122</v>
      </c>
    </row>
    <row r="34" customFormat="false" ht="12" hidden="false" customHeight="false" outlineLevel="0" collapsed="false">
      <c r="A34" s="1262" t="s">
        <v>1612</v>
      </c>
      <c r="B34" s="1262" t="s">
        <v>1123</v>
      </c>
      <c r="C34" s="1262" t="s">
        <v>1124</v>
      </c>
    </row>
    <row r="35" customFormat="false" ht="12" hidden="false" customHeight="false" outlineLevel="0" collapsed="false">
      <c r="A35" s="1262" t="s">
        <v>1613</v>
      </c>
      <c r="B35" s="1262" t="s">
        <v>1614</v>
      </c>
      <c r="C35" s="1262" t="s">
        <v>1615</v>
      </c>
    </row>
    <row r="36" customFormat="false" ht="12" hidden="false" customHeight="false" outlineLevel="0" collapsed="false">
      <c r="A36" s="1262" t="s">
        <v>1616</v>
      </c>
      <c r="B36" s="1262" t="s">
        <v>1129</v>
      </c>
      <c r="C36" s="1262" t="s">
        <v>1130</v>
      </c>
    </row>
    <row r="37" customFormat="false" ht="12" hidden="false" customHeight="false" outlineLevel="0" collapsed="false">
      <c r="A37" s="1262" t="s">
        <v>1617</v>
      </c>
      <c r="B37" s="1262" t="s">
        <v>1131</v>
      </c>
      <c r="C37" s="1262" t="s">
        <v>1132</v>
      </c>
    </row>
    <row r="38" customFormat="false" ht="12" hidden="false" customHeight="false" outlineLevel="0" collapsed="false">
      <c r="A38" s="1262" t="s">
        <v>1618</v>
      </c>
      <c r="B38" s="1262" t="s">
        <v>1135</v>
      </c>
      <c r="C38" s="1262" t="s">
        <v>1136</v>
      </c>
    </row>
    <row r="39" customFormat="false" ht="12" hidden="false" customHeight="false" outlineLevel="0" collapsed="false">
      <c r="A39" s="1262" t="s">
        <v>1619</v>
      </c>
      <c r="B39" s="1262" t="s">
        <v>1137</v>
      </c>
      <c r="C39" s="1262" t="s">
        <v>1138</v>
      </c>
    </row>
    <row r="40" customFormat="false" ht="12" hidden="false" customHeight="false" outlineLevel="0" collapsed="false">
      <c r="A40" s="1262" t="s">
        <v>1620</v>
      </c>
      <c r="B40" s="1262" t="s">
        <v>1139</v>
      </c>
      <c r="C40" s="1262" t="s">
        <v>1140</v>
      </c>
    </row>
    <row r="41" customFormat="false" ht="12" hidden="false" customHeight="false" outlineLevel="0" collapsed="false">
      <c r="A41" s="1262" t="s">
        <v>1621</v>
      </c>
      <c r="B41" s="1262" t="s">
        <v>1141</v>
      </c>
      <c r="C41" s="1262" t="s">
        <v>1142</v>
      </c>
    </row>
    <row r="42" customFormat="false" ht="12" hidden="false" customHeight="false" outlineLevel="0" collapsed="false">
      <c r="A42" s="1262" t="s">
        <v>1622</v>
      </c>
      <c r="B42" s="1262" t="s">
        <v>1143</v>
      </c>
      <c r="C42" s="1262" t="s">
        <v>1144</v>
      </c>
    </row>
    <row r="43" customFormat="false" ht="12.75" hidden="false" customHeight="false" outlineLevel="0" collapsed="false">
      <c r="A43" s="1262" t="s">
        <v>1623</v>
      </c>
      <c r="B43" s="1262" t="s">
        <v>1624</v>
      </c>
      <c r="C43" s="1262" t="s">
        <v>1625</v>
      </c>
      <c r="E43" s="1270"/>
    </row>
    <row r="44" customFormat="false" ht="12.75" hidden="false" customHeight="false" outlineLevel="0" collapsed="false">
      <c r="A44" s="1262" t="s">
        <v>1626</v>
      </c>
      <c r="B44" s="1262" t="s">
        <v>1148</v>
      </c>
      <c r="C44" s="1262" t="s">
        <v>1149</v>
      </c>
      <c r="E44" s="1270"/>
    </row>
    <row r="45" customFormat="false" ht="12.75" hidden="false" customHeight="false" outlineLevel="0" collapsed="false">
      <c r="A45" s="1262" t="s">
        <v>1627</v>
      </c>
      <c r="B45" s="1262" t="s">
        <v>1152</v>
      </c>
      <c r="C45" s="1262" t="s">
        <v>1153</v>
      </c>
      <c r="E45" s="1270"/>
    </row>
    <row r="46" customFormat="false" ht="12.75" hidden="false" customHeight="false" outlineLevel="0" collapsed="false">
      <c r="A46" s="1262" t="s">
        <v>1628</v>
      </c>
      <c r="B46" s="1262" t="s">
        <v>1155</v>
      </c>
      <c r="C46" s="1262" t="s">
        <v>1156</v>
      </c>
      <c r="E46" s="1270"/>
    </row>
    <row r="47" customFormat="false" ht="12.75" hidden="false" customHeight="false" outlineLevel="0" collapsed="false">
      <c r="A47" s="1262" t="s">
        <v>1629</v>
      </c>
      <c r="B47" s="1262" t="s">
        <v>1158</v>
      </c>
      <c r="C47" s="1262" t="s">
        <v>1159</v>
      </c>
      <c r="E47" s="1270"/>
    </row>
    <row r="48" customFormat="false" ht="12.75" hidden="false" customHeight="false" outlineLevel="0" collapsed="false">
      <c r="A48" s="1262" t="s">
        <v>1630</v>
      </c>
      <c r="B48" s="1262" t="s">
        <v>1161</v>
      </c>
      <c r="C48" s="1262" t="s">
        <v>1162</v>
      </c>
      <c r="E48" s="1270"/>
    </row>
    <row r="49" customFormat="false" ht="12.75" hidden="false" customHeight="false" outlineLevel="0" collapsed="false">
      <c r="A49" s="1262" t="s">
        <v>1631</v>
      </c>
      <c r="B49" s="1262" t="s">
        <v>1164</v>
      </c>
      <c r="C49" s="1262" t="s">
        <v>1165</v>
      </c>
      <c r="E49" s="1270"/>
    </row>
    <row r="50" customFormat="false" ht="12.75" hidden="false" customHeight="false" outlineLevel="0" collapsed="false">
      <c r="A50" s="1262" t="s">
        <v>1632</v>
      </c>
      <c r="B50" s="1262" t="s">
        <v>1166</v>
      </c>
      <c r="C50" s="1262" t="s">
        <v>1167</v>
      </c>
      <c r="E50" s="1270"/>
    </row>
    <row r="51" customFormat="false" ht="12.75" hidden="false" customHeight="false" outlineLevel="0" collapsed="false">
      <c r="A51" s="1262" t="s">
        <v>1633</v>
      </c>
      <c r="B51" s="1262" t="s">
        <v>1168</v>
      </c>
      <c r="C51" s="1262" t="s">
        <v>1169</v>
      </c>
      <c r="E51" s="1270"/>
    </row>
    <row r="52" customFormat="false" ht="12.75" hidden="false" customHeight="false" outlineLevel="0" collapsed="false">
      <c r="A52" s="1262" t="s">
        <v>1634</v>
      </c>
      <c r="B52" s="1262" t="s">
        <v>1635</v>
      </c>
      <c r="C52" s="1262" t="s">
        <v>1172</v>
      </c>
      <c r="E52" s="1270"/>
    </row>
    <row r="53" customFormat="false" ht="12.75" hidden="false" customHeight="false" outlineLevel="0" collapsed="false">
      <c r="A53" s="1262" t="s">
        <v>1636</v>
      </c>
      <c r="B53" s="1262" t="s">
        <v>1173</v>
      </c>
      <c r="C53" s="1262" t="s">
        <v>1174</v>
      </c>
      <c r="E53" s="1270"/>
    </row>
    <row r="54" customFormat="false" ht="12.75" hidden="false" customHeight="false" outlineLevel="0" collapsed="false">
      <c r="A54" s="1262" t="s">
        <v>1637</v>
      </c>
      <c r="B54" s="1262" t="s">
        <v>1175</v>
      </c>
      <c r="C54" s="1262" t="s">
        <v>1176</v>
      </c>
      <c r="E54" s="1270"/>
    </row>
    <row r="55" customFormat="false" ht="12" hidden="false" customHeight="false" outlineLevel="0" collapsed="false">
      <c r="A55" s="1262" t="s">
        <v>1638</v>
      </c>
      <c r="B55" s="1262" t="s">
        <v>1178</v>
      </c>
      <c r="C55" s="1262" t="s">
        <v>1179</v>
      </c>
    </row>
    <row r="56" customFormat="false" ht="12" hidden="false" customHeight="false" outlineLevel="0" collapsed="false">
      <c r="A56" s="1262" t="s">
        <v>1639</v>
      </c>
      <c r="B56" s="1262" t="s">
        <v>1640</v>
      </c>
      <c r="C56" s="1262" t="s">
        <v>1641</v>
      </c>
    </row>
    <row r="57" customFormat="false" ht="12" hidden="false" customHeight="false" outlineLevel="0" collapsed="false">
      <c r="A57" s="1262" t="s">
        <v>1642</v>
      </c>
      <c r="B57" s="1262" t="s">
        <v>1643</v>
      </c>
      <c r="C57" s="1262" t="s">
        <v>1644</v>
      </c>
    </row>
    <row r="58" customFormat="false" ht="12" hidden="false" customHeight="false" outlineLevel="0" collapsed="false">
      <c r="A58" s="1262" t="s">
        <v>106</v>
      </c>
      <c r="B58" s="1262" t="s">
        <v>1187</v>
      </c>
      <c r="C58" s="1262" t="s">
        <v>1188</v>
      </c>
    </row>
    <row r="59" customFormat="false" ht="12" hidden="false" customHeight="false" outlineLevel="0" collapsed="false">
      <c r="A59" s="1262" t="s">
        <v>107</v>
      </c>
      <c r="B59" s="1262" t="s">
        <v>1190</v>
      </c>
      <c r="C59" s="1262" t="s">
        <v>1645</v>
      </c>
    </row>
    <row r="60" customFormat="false" ht="12" hidden="false" customHeight="false" outlineLevel="0" collapsed="false">
      <c r="A60" s="1262" t="s">
        <v>108</v>
      </c>
      <c r="B60" s="1262" t="s">
        <v>1193</v>
      </c>
      <c r="C60" s="1262" t="s">
        <v>1194</v>
      </c>
    </row>
    <row r="61" customFormat="false" ht="12" hidden="false" customHeight="false" outlineLevel="0" collapsed="false">
      <c r="A61" s="1262" t="s">
        <v>109</v>
      </c>
      <c r="B61" s="1262" t="s">
        <v>1196</v>
      </c>
      <c r="C61" s="1262" t="s">
        <v>1197</v>
      </c>
    </row>
    <row r="62" customFormat="false" ht="12" hidden="false" customHeight="false" outlineLevel="0" collapsed="false">
      <c r="A62" s="1262" t="s">
        <v>110</v>
      </c>
      <c r="B62" s="1262" t="s">
        <v>1199</v>
      </c>
      <c r="C62" s="1262" t="s">
        <v>1200</v>
      </c>
    </row>
    <row r="63" customFormat="false" ht="12" hidden="false" customHeight="false" outlineLevel="0" collapsed="false">
      <c r="A63" s="1262" t="s">
        <v>111</v>
      </c>
      <c r="B63" s="1262" t="s">
        <v>1202</v>
      </c>
      <c r="C63" s="1262" t="s">
        <v>1203</v>
      </c>
    </row>
    <row r="64" customFormat="false" ht="12" hidden="false" customHeight="false" outlineLevel="0" collapsed="false">
      <c r="A64" s="1262" t="s">
        <v>112</v>
      </c>
      <c r="B64" s="1262" t="s">
        <v>1205</v>
      </c>
      <c r="C64" s="1262" t="s">
        <v>1206</v>
      </c>
    </row>
    <row r="65" customFormat="false" ht="12" hidden="false" customHeight="false" outlineLevel="0" collapsed="false">
      <c r="A65" s="1271" t="s">
        <v>1646</v>
      </c>
      <c r="B65" s="1262" t="s">
        <v>1208</v>
      </c>
      <c r="C65" s="1262" t="s">
        <v>1209</v>
      </c>
    </row>
    <row r="66" customFormat="false" ht="12" hidden="false" customHeight="false" outlineLevel="0" collapsed="false">
      <c r="A66" s="1271" t="s">
        <v>1647</v>
      </c>
      <c r="B66" s="1262" t="s">
        <v>1211</v>
      </c>
      <c r="C66" s="1262" t="s">
        <v>1212</v>
      </c>
    </row>
    <row r="67" customFormat="false" ht="12" hidden="false" customHeight="false" outlineLevel="0" collapsed="false">
      <c r="A67" s="1262" t="s">
        <v>1648</v>
      </c>
      <c r="B67" s="1262" t="s">
        <v>1649</v>
      </c>
      <c r="C67" s="1262" t="s">
        <v>1215</v>
      </c>
    </row>
    <row r="68" customFormat="false" ht="12" hidden="false" customHeight="false" outlineLevel="0" collapsed="false">
      <c r="A68" s="1262" t="s">
        <v>1650</v>
      </c>
      <c r="B68" s="1262" t="s">
        <v>1651</v>
      </c>
      <c r="C68" s="1262" t="s">
        <v>1652</v>
      </c>
    </row>
    <row r="69" customFormat="false" ht="12" hidden="false" customHeight="false" outlineLevel="0" collapsed="false">
      <c r="A69" s="1262" t="s">
        <v>1653</v>
      </c>
      <c r="B69" s="1262" t="s">
        <v>1219</v>
      </c>
      <c r="C69" s="1262" t="s">
        <v>1220</v>
      </c>
    </row>
    <row r="70" customFormat="false" ht="12" hidden="false" customHeight="false" outlineLevel="0" collapsed="false">
      <c r="A70" s="1262" t="s">
        <v>1654</v>
      </c>
      <c r="B70" s="1262" t="s">
        <v>1221</v>
      </c>
      <c r="C70" s="1262" t="s">
        <v>1222</v>
      </c>
    </row>
    <row r="71" customFormat="false" ht="12" hidden="false" customHeight="false" outlineLevel="0" collapsed="false">
      <c r="A71" s="1262" t="s">
        <v>1655</v>
      </c>
      <c r="B71" s="1262" t="s">
        <v>1223</v>
      </c>
      <c r="C71" s="1262" t="s">
        <v>1224</v>
      </c>
    </row>
    <row r="72" customFormat="false" ht="12" hidden="false" customHeight="false" outlineLevel="0" collapsed="false">
      <c r="A72" s="1262" t="s">
        <v>1656</v>
      </c>
      <c r="B72" s="1262" t="s">
        <v>1657</v>
      </c>
      <c r="C72" s="1262" t="s">
        <v>1658</v>
      </c>
    </row>
    <row r="73" customFormat="false" ht="12" hidden="false" customHeight="false" outlineLevel="0" collapsed="false">
      <c r="A73" s="1262" t="s">
        <v>1659</v>
      </c>
      <c r="B73" s="1262" t="s">
        <v>1660</v>
      </c>
      <c r="C73" s="1262" t="s">
        <v>1661</v>
      </c>
    </row>
    <row r="74" customFormat="false" ht="12" hidden="false" customHeight="false" outlineLevel="0" collapsed="false">
      <c r="A74" s="1262" t="s">
        <v>1662</v>
      </c>
      <c r="B74" s="1262" t="s">
        <v>1232</v>
      </c>
      <c r="C74" s="1262" t="s">
        <v>1233</v>
      </c>
    </row>
    <row r="75" customFormat="false" ht="12" hidden="false" customHeight="false" outlineLevel="0" collapsed="false">
      <c r="A75" s="1262" t="s">
        <v>1663</v>
      </c>
      <c r="B75" s="1262" t="s">
        <v>1236</v>
      </c>
      <c r="C75" s="1262" t="s">
        <v>1237</v>
      </c>
    </row>
    <row r="76" customFormat="false" ht="12" hidden="false" customHeight="false" outlineLevel="0" collapsed="false">
      <c r="A76" s="1262" t="s">
        <v>1664</v>
      </c>
      <c r="B76" s="1262" t="s">
        <v>1239</v>
      </c>
      <c r="C76" s="1262" t="s">
        <v>1240</v>
      </c>
    </row>
    <row r="77" customFormat="false" ht="12" hidden="false" customHeight="false" outlineLevel="0" collapsed="false">
      <c r="A77" s="1262" t="s">
        <v>1665</v>
      </c>
      <c r="B77" s="1262" t="s">
        <v>1666</v>
      </c>
      <c r="C77" s="1262" t="s">
        <v>1667</v>
      </c>
    </row>
    <row r="78" customFormat="false" ht="12" hidden="false" customHeight="false" outlineLevel="0" collapsed="false">
      <c r="A78" s="1262" t="s">
        <v>1668</v>
      </c>
      <c r="B78" s="1262" t="s">
        <v>1244</v>
      </c>
      <c r="C78" s="1262" t="s">
        <v>1245</v>
      </c>
    </row>
    <row r="79" customFormat="false" ht="12" hidden="false" customHeight="false" outlineLevel="0" collapsed="false">
      <c r="A79" s="1262" t="s">
        <v>1669</v>
      </c>
      <c r="B79" s="1262" t="s">
        <v>1247</v>
      </c>
      <c r="C79" s="1262" t="s">
        <v>1248</v>
      </c>
    </row>
    <row r="80" customFormat="false" ht="12" hidden="false" customHeight="false" outlineLevel="0" collapsed="false">
      <c r="A80" s="1262" t="s">
        <v>1670</v>
      </c>
      <c r="B80" s="1262" t="s">
        <v>1249</v>
      </c>
      <c r="C80" s="1262" t="s">
        <v>1250</v>
      </c>
    </row>
    <row r="81" customFormat="false" ht="12" hidden="false" customHeight="false" outlineLevel="0" collapsed="false">
      <c r="A81" s="1262" t="s">
        <v>1671</v>
      </c>
      <c r="B81" s="1262" t="s">
        <v>1252</v>
      </c>
      <c r="C81" s="1262" t="s">
        <v>1253</v>
      </c>
    </row>
    <row r="82" customFormat="false" ht="12" hidden="false" customHeight="false" outlineLevel="0" collapsed="false">
      <c r="A82" s="1262" t="s">
        <v>1672</v>
      </c>
      <c r="B82" s="1262" t="s">
        <v>1255</v>
      </c>
      <c r="C82" s="1262" t="s">
        <v>1256</v>
      </c>
    </row>
    <row r="83" customFormat="false" ht="12" hidden="false" customHeight="false" outlineLevel="0" collapsed="false">
      <c r="A83" s="1262" t="s">
        <v>1673</v>
      </c>
      <c r="B83" s="1262" t="s">
        <v>1258</v>
      </c>
      <c r="C83" s="1262" t="s">
        <v>1259</v>
      </c>
    </row>
    <row r="84" customFormat="false" ht="12" hidden="false" customHeight="true" outlineLevel="0" collapsed="false">
      <c r="A84" s="1262" t="s">
        <v>1674</v>
      </c>
      <c r="B84" s="1262" t="s">
        <v>1262</v>
      </c>
      <c r="C84" s="1262" t="s">
        <v>1263</v>
      </c>
    </row>
    <row r="85" customFormat="false" ht="12" hidden="false" customHeight="false" outlineLevel="0" collapsed="false">
      <c r="A85" s="1262" t="s">
        <v>1675</v>
      </c>
      <c r="B85" s="1262" t="s">
        <v>1264</v>
      </c>
      <c r="C85" s="1262" t="s">
        <v>1265</v>
      </c>
    </row>
    <row r="86" customFormat="false" ht="12" hidden="false" customHeight="false" outlineLevel="0" collapsed="false">
      <c r="A86" s="1262" t="s">
        <v>1676</v>
      </c>
      <c r="B86" s="1262" t="s">
        <v>1677</v>
      </c>
      <c r="C86" s="1262" t="s">
        <v>1678</v>
      </c>
    </row>
    <row r="87" customFormat="false" ht="12" hidden="false" customHeight="false" outlineLevel="0" collapsed="false">
      <c r="A87" s="1262" t="s">
        <v>1679</v>
      </c>
      <c r="B87" s="1262" t="s">
        <v>1269</v>
      </c>
      <c r="C87" s="1262" t="s">
        <v>1270</v>
      </c>
    </row>
    <row r="88" customFormat="false" ht="12" hidden="false" customHeight="false" outlineLevel="0" collapsed="false">
      <c r="A88" s="1262" t="s">
        <v>138</v>
      </c>
      <c r="B88" s="1262" t="s">
        <v>1271</v>
      </c>
      <c r="C88" s="1262" t="s">
        <v>1680</v>
      </c>
    </row>
    <row r="89" customFormat="false" ht="12" hidden="false" customHeight="false" outlineLevel="0" collapsed="false">
      <c r="A89" s="1262" t="s">
        <v>1681</v>
      </c>
      <c r="B89" s="1262" t="s">
        <v>1273</v>
      </c>
      <c r="C89" s="1262" t="s">
        <v>1274</v>
      </c>
    </row>
    <row r="90" customFormat="false" ht="12" hidden="false" customHeight="false" outlineLevel="0" collapsed="false">
      <c r="A90" s="1262" t="s">
        <v>1682</v>
      </c>
      <c r="B90" s="1262" t="s">
        <v>1276</v>
      </c>
      <c r="C90" s="1262" t="s">
        <v>1277</v>
      </c>
    </row>
    <row r="91" customFormat="false" ht="12" hidden="false" customHeight="false" outlineLevel="0" collapsed="false">
      <c r="A91" s="1262" t="s">
        <v>1683</v>
      </c>
      <c r="B91" s="1262" t="s">
        <v>1279</v>
      </c>
      <c r="C91" s="1262" t="s">
        <v>1280</v>
      </c>
    </row>
    <row r="92" customFormat="false" ht="12" hidden="false" customHeight="false" outlineLevel="0" collapsed="false">
      <c r="A92" s="1262" t="s">
        <v>1684</v>
      </c>
      <c r="B92" s="1262" t="s">
        <v>1282</v>
      </c>
      <c r="C92" s="1262" t="s">
        <v>1283</v>
      </c>
    </row>
    <row r="93" customFormat="false" ht="12" hidden="false" customHeight="false" outlineLevel="0" collapsed="false">
      <c r="A93" s="1262" t="s">
        <v>1685</v>
      </c>
      <c r="B93" s="1262" t="s">
        <v>1285</v>
      </c>
      <c r="C93" s="1262" t="s">
        <v>1286</v>
      </c>
    </row>
    <row r="94" customFormat="false" ht="12" hidden="false" customHeight="true" outlineLevel="0" collapsed="false">
      <c r="A94" s="1262" t="s">
        <v>1686</v>
      </c>
      <c r="B94" s="1262" t="s">
        <v>1291</v>
      </c>
      <c r="C94" s="1262" t="s">
        <v>1289</v>
      </c>
    </row>
    <row r="95" customFormat="false" ht="12" hidden="false" customHeight="false" outlineLevel="0" collapsed="false">
      <c r="A95" s="1262" t="s">
        <v>1687</v>
      </c>
      <c r="B95" s="1262" t="s">
        <v>1293</v>
      </c>
      <c r="C95" s="1262" t="s">
        <v>1294</v>
      </c>
    </row>
    <row r="96" customFormat="false" ht="12" hidden="false" customHeight="false" outlineLevel="0" collapsed="false">
      <c r="A96" s="1262" t="s">
        <v>1688</v>
      </c>
      <c r="B96" s="1262" t="s">
        <v>1295</v>
      </c>
      <c r="C96" s="1262" t="s">
        <v>1296</v>
      </c>
    </row>
    <row r="97" customFormat="false" ht="12" hidden="false" customHeight="false" outlineLevel="0" collapsed="false">
      <c r="A97" s="1262" t="s">
        <v>1689</v>
      </c>
      <c r="B97" s="1262" t="s">
        <v>1297</v>
      </c>
      <c r="C97" s="1262" t="s">
        <v>1298</v>
      </c>
    </row>
    <row r="98" customFormat="false" ht="12" hidden="false" customHeight="false" outlineLevel="0" collapsed="false">
      <c r="A98" s="1262" t="s">
        <v>1690</v>
      </c>
      <c r="B98" s="1262" t="s">
        <v>1691</v>
      </c>
      <c r="C98" s="1262" t="s">
        <v>1692</v>
      </c>
    </row>
    <row r="99" customFormat="false" ht="12" hidden="false" customHeight="false" outlineLevel="0" collapsed="false">
      <c r="A99" s="1262" t="s">
        <v>1693</v>
      </c>
      <c r="B99" s="1262" t="s">
        <v>1303</v>
      </c>
      <c r="C99" s="1262" t="s">
        <v>1304</v>
      </c>
    </row>
    <row r="100" customFormat="false" ht="12" hidden="false" customHeight="false" outlineLevel="0" collapsed="false">
      <c r="A100" s="1262" t="s">
        <v>1694</v>
      </c>
      <c r="B100" s="1262" t="s">
        <v>1178</v>
      </c>
      <c r="C100" s="1262" t="s">
        <v>1306</v>
      </c>
    </row>
    <row r="101" customFormat="false" ht="12" hidden="false" customHeight="false" outlineLevel="0" collapsed="false">
      <c r="A101" s="1262" t="s">
        <v>1695</v>
      </c>
      <c r="B101" s="1262" t="s">
        <v>1173</v>
      </c>
      <c r="C101" s="1262" t="s">
        <v>1308</v>
      </c>
    </row>
    <row r="102" customFormat="false" ht="12" hidden="false" customHeight="false" outlineLevel="0" collapsed="false">
      <c r="A102" s="1262" t="s">
        <v>1696</v>
      </c>
      <c r="B102" s="1262" t="s">
        <v>1697</v>
      </c>
      <c r="C102" s="1262" t="s">
        <v>1698</v>
      </c>
    </row>
    <row r="105" customFormat="false" ht="12" hidden="false" customHeight="false" outlineLevel="0" collapsed="false">
      <c r="A105" s="1262" t="s">
        <v>1699</v>
      </c>
      <c r="B105" s="1262" t="s">
        <v>1700</v>
      </c>
      <c r="C105" s="1262" t="s">
        <v>1701</v>
      </c>
    </row>
    <row r="106" customFormat="false" ht="12" hidden="false" customHeight="false" outlineLevel="0" collapsed="false">
      <c r="A106" s="1262" t="s">
        <v>1702</v>
      </c>
      <c r="B106" s="1262" t="s">
        <v>1703</v>
      </c>
      <c r="C106" s="1262" t="s">
        <v>1704</v>
      </c>
    </row>
    <row r="107" customFormat="false" ht="12" hidden="false" customHeight="false" outlineLevel="0" collapsed="false">
      <c r="A107" s="1262" t="s">
        <v>1705</v>
      </c>
      <c r="B107" s="1262" t="s">
        <v>1706</v>
      </c>
      <c r="C107" s="1262" t="s">
        <v>1707</v>
      </c>
    </row>
    <row r="108" customFormat="false" ht="12" hidden="false" customHeight="false" outlineLevel="0" collapsed="false">
      <c r="A108" s="1262" t="s">
        <v>1708</v>
      </c>
      <c r="B108" s="1262" t="s">
        <v>1709</v>
      </c>
      <c r="C108" s="1262" t="s">
        <v>1710</v>
      </c>
    </row>
    <row r="109" customFormat="false" ht="12" hidden="false" customHeight="false" outlineLevel="0" collapsed="false">
      <c r="A109" s="1262" t="s">
        <v>1711</v>
      </c>
      <c r="B109" s="1262" t="s">
        <v>1712</v>
      </c>
      <c r="C109" s="1262" t="s">
        <v>1713</v>
      </c>
    </row>
    <row r="110" customFormat="false" ht="12" hidden="false" customHeight="false" outlineLevel="0" collapsed="false">
      <c r="A110" s="1262" t="s">
        <v>1714</v>
      </c>
      <c r="B110" s="1262" t="s">
        <v>1715</v>
      </c>
      <c r="C110" s="1262" t="s">
        <v>1716</v>
      </c>
    </row>
    <row r="111" customFormat="false" ht="12" hidden="false" customHeight="false" outlineLevel="0" collapsed="false">
      <c r="A111" s="1262" t="s">
        <v>1717</v>
      </c>
      <c r="B111" s="1262" t="s">
        <v>1718</v>
      </c>
      <c r="C111" s="1262" t="s">
        <v>1719</v>
      </c>
    </row>
    <row r="112" customFormat="false" ht="12" hidden="false" customHeight="false" outlineLevel="0" collapsed="false">
      <c r="A112" s="1262" t="s">
        <v>162</v>
      </c>
      <c r="B112" s="1262" t="s">
        <v>1334</v>
      </c>
      <c r="C112" s="1262" t="s">
        <v>1335</v>
      </c>
    </row>
    <row r="113" customFormat="false" ht="12" hidden="false" customHeight="false" outlineLevel="0" collapsed="false">
      <c r="A113" s="1262" t="s">
        <v>877</v>
      </c>
      <c r="B113" s="1262" t="s">
        <v>1720</v>
      </c>
      <c r="C113" s="1262" t="s">
        <v>1721</v>
      </c>
    </row>
    <row r="114" customFormat="false" ht="12" hidden="false" customHeight="false" outlineLevel="0" collapsed="false">
      <c r="A114" s="1262" t="s">
        <v>878</v>
      </c>
      <c r="B114" s="1262" t="s">
        <v>1722</v>
      </c>
      <c r="C114" s="1262" t="s">
        <v>1723</v>
      </c>
    </row>
    <row r="115" customFormat="false" ht="12" hidden="false" customHeight="false" outlineLevel="0" collapsed="false">
      <c r="A115" s="1262" t="s">
        <v>879</v>
      </c>
      <c r="B115" s="1262" t="s">
        <v>1724</v>
      </c>
      <c r="C115" s="1262" t="s">
        <v>1725</v>
      </c>
    </row>
    <row r="116" customFormat="false" ht="12" hidden="false" customHeight="false" outlineLevel="0" collapsed="false">
      <c r="A116" s="1262" t="s">
        <v>880</v>
      </c>
      <c r="B116" s="1262" t="s">
        <v>1726</v>
      </c>
      <c r="C116" s="1262" t="s">
        <v>1727</v>
      </c>
    </row>
    <row r="117" customFormat="false" ht="12" hidden="false" customHeight="false" outlineLevel="0" collapsed="false">
      <c r="A117" s="1262" t="s">
        <v>881</v>
      </c>
      <c r="B117" s="1262" t="s">
        <v>1728</v>
      </c>
      <c r="C117" s="1262" t="s">
        <v>1729</v>
      </c>
    </row>
    <row r="118" customFormat="false" ht="12" hidden="false" customHeight="false" outlineLevel="0" collapsed="false">
      <c r="A118" s="1262" t="s">
        <v>1730</v>
      </c>
      <c r="B118" s="1262" t="s">
        <v>1731</v>
      </c>
      <c r="C118" s="1262" t="s">
        <v>1732</v>
      </c>
    </row>
    <row r="119" customFormat="false" ht="12" hidden="false" customHeight="false" outlineLevel="0" collapsed="false">
      <c r="A119" s="1262" t="s">
        <v>883</v>
      </c>
      <c r="B119" s="1262" t="s">
        <v>1733</v>
      </c>
      <c r="C119" s="1262" t="s">
        <v>1734</v>
      </c>
    </row>
    <row r="120" customFormat="false" ht="12" hidden="false" customHeight="false" outlineLevel="0" collapsed="false">
      <c r="A120" s="1262" t="s">
        <v>884</v>
      </c>
      <c r="B120" s="1262" t="s">
        <v>1735</v>
      </c>
      <c r="C120" s="1262" t="s">
        <v>1736</v>
      </c>
    </row>
    <row r="121" customFormat="false" ht="12" hidden="false" customHeight="false" outlineLevel="0" collapsed="false">
      <c r="A121" s="1262" t="s">
        <v>885</v>
      </c>
      <c r="B121" s="1262" t="s">
        <v>1737</v>
      </c>
      <c r="C121" s="1262" t="s">
        <v>1738</v>
      </c>
    </row>
    <row r="122" customFormat="false" ht="12" hidden="false" customHeight="false" outlineLevel="0" collapsed="false">
      <c r="A122" s="1262" t="s">
        <v>1739</v>
      </c>
      <c r="B122" s="1262" t="s">
        <v>1740</v>
      </c>
      <c r="C122" s="1262" t="s">
        <v>1741</v>
      </c>
    </row>
    <row r="123" customFormat="false" ht="12" hidden="false" customHeight="false" outlineLevel="0" collapsed="false">
      <c r="A123" s="1262" t="s">
        <v>1742</v>
      </c>
      <c r="B123" s="1262" t="s">
        <v>1743</v>
      </c>
      <c r="C123" s="1262" t="s">
        <v>1744</v>
      </c>
    </row>
    <row r="124" customFormat="false" ht="12" hidden="false" customHeight="false" outlineLevel="0" collapsed="false">
      <c r="A124" s="1262" t="s">
        <v>1745</v>
      </c>
      <c r="B124" s="1262" t="s">
        <v>1746</v>
      </c>
      <c r="C124" s="1262" t="s">
        <v>1747</v>
      </c>
    </row>
    <row r="125" customFormat="false" ht="12" hidden="false" customHeight="false" outlineLevel="0" collapsed="false">
      <c r="A125" s="1262" t="s">
        <v>175</v>
      </c>
      <c r="B125" s="1262" t="s">
        <v>1371</v>
      </c>
      <c r="C125" s="1262" t="s">
        <v>1372</v>
      </c>
    </row>
    <row r="126" customFormat="false" ht="12" hidden="false" customHeight="false" outlineLevel="0" collapsed="false">
      <c r="A126" s="1262" t="s">
        <v>1748</v>
      </c>
      <c r="B126" s="1262" t="s">
        <v>1749</v>
      </c>
      <c r="C126" s="1262" t="s">
        <v>1750</v>
      </c>
    </row>
    <row r="127" customFormat="false" ht="12" hidden="false" customHeight="false" outlineLevel="0" collapsed="false">
      <c r="A127" s="1262" t="s">
        <v>1751</v>
      </c>
      <c r="B127" s="1262" t="s">
        <v>1752</v>
      </c>
      <c r="C127" s="1262" t="s">
        <v>1753</v>
      </c>
    </row>
    <row r="128" customFormat="false" ht="12" hidden="false" customHeight="false" outlineLevel="0" collapsed="false">
      <c r="A128" s="1262" t="s">
        <v>178</v>
      </c>
      <c r="B128" s="1262" t="s">
        <v>1380</v>
      </c>
      <c r="C128" s="1262" t="s">
        <v>1381</v>
      </c>
    </row>
    <row r="129" customFormat="false" ht="12" hidden="false" customHeight="false" outlineLevel="0" collapsed="false">
      <c r="A129" s="1262" t="s">
        <v>1754</v>
      </c>
      <c r="B129" s="1262" t="s">
        <v>1755</v>
      </c>
      <c r="C129" s="1262" t="s">
        <v>1756</v>
      </c>
    </row>
    <row r="130" customFormat="false" ht="12" hidden="false" customHeight="false" outlineLevel="0" collapsed="false">
      <c r="A130" s="1262" t="s">
        <v>180</v>
      </c>
      <c r="B130" s="1262" t="s">
        <v>1384</v>
      </c>
      <c r="C130" s="1262" t="s">
        <v>1385</v>
      </c>
    </row>
    <row r="131" customFormat="false" ht="12" hidden="false" customHeight="false" outlineLevel="0" collapsed="false">
      <c r="A131" s="1262" t="s">
        <v>1757</v>
      </c>
      <c r="B131" s="1262" t="s">
        <v>1758</v>
      </c>
      <c r="C131" s="1262" t="s">
        <v>1759</v>
      </c>
    </row>
    <row r="132" customFormat="false" ht="12" hidden="false" customHeight="false" outlineLevel="0" collapsed="false">
      <c r="A132" s="1262" t="s">
        <v>182</v>
      </c>
      <c r="B132" s="1262" t="s">
        <v>1380</v>
      </c>
      <c r="C132" s="1262" t="s">
        <v>1388</v>
      </c>
    </row>
    <row r="133" customFormat="false" ht="12" hidden="false" customHeight="false" outlineLevel="0" collapsed="false">
      <c r="A133" s="1262" t="s">
        <v>1760</v>
      </c>
      <c r="B133" s="1262" t="s">
        <v>1761</v>
      </c>
      <c r="C133" s="1262" t="s">
        <v>1762</v>
      </c>
    </row>
    <row r="134" customFormat="false" ht="12" hidden="false" customHeight="false" outlineLevel="0" collapsed="false">
      <c r="A134" s="1262" t="s">
        <v>178</v>
      </c>
      <c r="B134" s="1262" t="s">
        <v>1380</v>
      </c>
      <c r="C134" s="1262" t="s">
        <v>1392</v>
      </c>
    </row>
    <row r="135" customFormat="false" ht="12" hidden="false" customHeight="false" outlineLevel="0" collapsed="false">
      <c r="A135" s="1262" t="s">
        <v>1763</v>
      </c>
      <c r="B135" s="1262" t="s">
        <v>1764</v>
      </c>
      <c r="C135" s="1262" t="s">
        <v>1765</v>
      </c>
    </row>
    <row r="136" customFormat="false" ht="12" hidden="false" customHeight="false" outlineLevel="0" collapsed="false">
      <c r="A136" s="1262" t="s">
        <v>185</v>
      </c>
      <c r="B136" s="1262" t="s">
        <v>1397</v>
      </c>
      <c r="C136" s="1262" t="s">
        <v>1398</v>
      </c>
    </row>
    <row r="137" customFormat="false" ht="12" hidden="false" customHeight="false" outlineLevel="0" collapsed="false">
      <c r="A137" s="1262" t="s">
        <v>1766</v>
      </c>
      <c r="B137" s="1262" t="s">
        <v>1767</v>
      </c>
      <c r="C137" s="1262" t="s">
        <v>1768</v>
      </c>
    </row>
    <row r="138" customFormat="false" ht="12" hidden="false" customHeight="false" outlineLevel="0" collapsed="false">
      <c r="A138" s="1262" t="s">
        <v>1769</v>
      </c>
      <c r="B138" s="1262" t="s">
        <v>1770</v>
      </c>
      <c r="C138" s="1262" t="s">
        <v>1771</v>
      </c>
    </row>
    <row r="139" customFormat="false" ht="12" hidden="false" customHeight="false" outlineLevel="0" collapsed="false">
      <c r="A139" s="1262" t="s">
        <v>188</v>
      </c>
      <c r="B139" s="1262" t="s">
        <v>1406</v>
      </c>
      <c r="C139" s="1262" t="s">
        <v>1407</v>
      </c>
    </row>
    <row r="140" customFormat="false" ht="12" hidden="false" customHeight="false" outlineLevel="0" collapsed="false">
      <c r="A140" s="1262" t="s">
        <v>1772</v>
      </c>
      <c r="B140" s="1262" t="s">
        <v>1773</v>
      </c>
      <c r="C140" s="1262" t="s">
        <v>1774</v>
      </c>
    </row>
    <row r="141" customFormat="false" ht="12" hidden="false" customHeight="false" outlineLevel="0" collapsed="false">
      <c r="A141" s="1262" t="s">
        <v>188</v>
      </c>
      <c r="B141" s="1262" t="s">
        <v>1406</v>
      </c>
      <c r="C141" s="1262" t="s">
        <v>1411</v>
      </c>
    </row>
    <row r="142" customFormat="false" ht="12" hidden="false" customHeight="false" outlineLevel="0" collapsed="false">
      <c r="A142" s="1262" t="s">
        <v>1775</v>
      </c>
      <c r="B142" s="1262" t="s">
        <v>1776</v>
      </c>
      <c r="C142" s="1262" t="s">
        <v>1777</v>
      </c>
    </row>
    <row r="143" customFormat="false" ht="12" hidden="false" customHeight="false" outlineLevel="0" collapsed="false">
      <c r="A143" s="1262" t="s">
        <v>1778</v>
      </c>
      <c r="B143" s="1262" t="s">
        <v>1779</v>
      </c>
      <c r="C143" s="1262" t="s">
        <v>1780</v>
      </c>
    </row>
    <row r="144" customFormat="false" ht="12" hidden="false" customHeight="false" outlineLevel="0" collapsed="false">
      <c r="A144" s="1262" t="s">
        <v>185</v>
      </c>
      <c r="B144" s="1262" t="s">
        <v>1397</v>
      </c>
      <c r="C144" s="1262" t="s">
        <v>1511</v>
      </c>
    </row>
    <row r="145" customFormat="false" ht="12" hidden="false" customHeight="false" outlineLevel="0" collapsed="false">
      <c r="A145" s="1262" t="s">
        <v>1781</v>
      </c>
      <c r="B145" s="1262" t="s">
        <v>1782</v>
      </c>
      <c r="C145" s="1262" t="s">
        <v>1783</v>
      </c>
    </row>
    <row r="146" customFormat="false" ht="12" hidden="false" customHeight="false" outlineLevel="0" collapsed="false">
      <c r="A146" s="1262" t="s">
        <v>1784</v>
      </c>
      <c r="B146" s="1262" t="s">
        <v>1785</v>
      </c>
      <c r="C146" s="1262" t="s">
        <v>1786</v>
      </c>
    </row>
    <row r="147" customFormat="false" ht="12" hidden="false" customHeight="false" outlineLevel="0" collapsed="false">
      <c r="A147" s="1262" t="s">
        <v>1787</v>
      </c>
      <c r="B147" s="1262" t="s">
        <v>1788</v>
      </c>
      <c r="C147" s="1262" t="s">
        <v>1789</v>
      </c>
    </row>
    <row r="148" customFormat="false" ht="12" hidden="false" customHeight="false" outlineLevel="0" collapsed="false">
      <c r="A148" s="1262" t="s">
        <v>1790</v>
      </c>
      <c r="B148" s="1262" t="s">
        <v>1791</v>
      </c>
      <c r="C148" s="1262" t="s">
        <v>1792</v>
      </c>
    </row>
    <row r="149" customFormat="false" ht="12" hidden="false" customHeight="false" outlineLevel="0" collapsed="false">
      <c r="A149" s="1262" t="s">
        <v>1793</v>
      </c>
      <c r="B149" s="1262" t="s">
        <v>1794</v>
      </c>
      <c r="C149" s="1262" t="s">
        <v>1795</v>
      </c>
    </row>
    <row r="150" customFormat="false" ht="12" hidden="false" customHeight="false" outlineLevel="0" collapsed="false">
      <c r="A150" s="1262" t="s">
        <v>1796</v>
      </c>
      <c r="B150" s="1262" t="s">
        <v>1797</v>
      </c>
      <c r="C150" s="1262" t="s">
        <v>1798</v>
      </c>
    </row>
    <row r="151" customFormat="false" ht="12" hidden="false" customHeight="false" outlineLevel="0" collapsed="false">
      <c r="A151" s="1262" t="s">
        <v>1799</v>
      </c>
      <c r="B151" s="1262" t="s">
        <v>1800</v>
      </c>
      <c r="C151" s="1262" t="s">
        <v>1801</v>
      </c>
    </row>
    <row r="152" customFormat="false" ht="12" hidden="false" customHeight="false" outlineLevel="0" collapsed="false">
      <c r="A152" s="1262" t="s">
        <v>578</v>
      </c>
      <c r="B152" s="1262" t="s">
        <v>1802</v>
      </c>
      <c r="C152" s="1262" t="s">
        <v>1803</v>
      </c>
    </row>
    <row r="153" customFormat="false" ht="12" hidden="false" customHeight="false" outlineLevel="0" collapsed="false">
      <c r="A153" s="1262" t="s">
        <v>1804</v>
      </c>
      <c r="B153" s="1262" t="s">
        <v>1805</v>
      </c>
      <c r="C153" s="1262" t="s">
        <v>1806</v>
      </c>
    </row>
    <row r="154" customFormat="false" ht="12" hidden="false" customHeight="false" outlineLevel="0" collapsed="false">
      <c r="A154" s="1262" t="s">
        <v>1807</v>
      </c>
      <c r="B154" s="1262" t="s">
        <v>1808</v>
      </c>
      <c r="C154" s="1262" t="s">
        <v>1809</v>
      </c>
    </row>
    <row r="155" customFormat="false" ht="12" hidden="false" customHeight="false" outlineLevel="0" collapsed="false">
      <c r="A155" s="1262" t="s">
        <v>1810</v>
      </c>
      <c r="B155" s="1262" t="s">
        <v>1811</v>
      </c>
      <c r="C155" s="1262" t="s">
        <v>1812</v>
      </c>
    </row>
    <row r="156" customFormat="false" ht="12" hidden="false" customHeight="false" outlineLevel="0" collapsed="false">
      <c r="A156" s="1262" t="s">
        <v>1813</v>
      </c>
      <c r="B156" s="1262" t="s">
        <v>1814</v>
      </c>
      <c r="C156" s="1262" t="s">
        <v>1815</v>
      </c>
    </row>
    <row r="160" customFormat="false" ht="12" hidden="false" customHeight="false" outlineLevel="0" collapsed="false">
      <c r="A160" s="1262" t="s">
        <v>1816</v>
      </c>
      <c r="B160" s="1262" t="s">
        <v>1817</v>
      </c>
      <c r="C160" s="1262" t="s">
        <v>1818</v>
      </c>
    </row>
    <row r="161" customFormat="false" ht="12" hidden="false" customHeight="false" outlineLevel="0" collapsed="false">
      <c r="A161" s="1262" t="s">
        <v>1819</v>
      </c>
      <c r="B161" s="1262" t="s">
        <v>1820</v>
      </c>
      <c r="C161" s="1262" t="s">
        <v>1821</v>
      </c>
    </row>
    <row r="162" customFormat="false" ht="12" hidden="false" customHeight="false" outlineLevel="0" collapsed="false">
      <c r="A162" s="1262" t="s">
        <v>1822</v>
      </c>
      <c r="B162" s="1262" t="s">
        <v>1823</v>
      </c>
      <c r="C162" s="1262" t="s">
        <v>1824</v>
      </c>
    </row>
    <row r="163" customFormat="false" ht="12" hidden="false" customHeight="false" outlineLevel="0" collapsed="false">
      <c r="A163" s="1262" t="s">
        <v>1825</v>
      </c>
      <c r="B163" s="1262" t="s">
        <v>1826</v>
      </c>
      <c r="C163" s="1262" t="s">
        <v>1827</v>
      </c>
    </row>
    <row r="164" customFormat="false" ht="12" hidden="false" customHeight="false" outlineLevel="0" collapsed="false">
      <c r="A164" s="1262" t="s">
        <v>1828</v>
      </c>
      <c r="B164" s="1262" t="s">
        <v>1829</v>
      </c>
      <c r="C164" s="1262" t="s">
        <v>1830</v>
      </c>
    </row>
    <row r="165" customFormat="false" ht="12" hidden="false" customHeight="false" outlineLevel="0" collapsed="false">
      <c r="A165" s="1262" t="s">
        <v>1831</v>
      </c>
      <c r="B165" s="1262" t="s">
        <v>1832</v>
      </c>
      <c r="C165" s="1262" t="s">
        <v>1833</v>
      </c>
    </row>
    <row r="166" customFormat="false" ht="12" hidden="false" customHeight="false" outlineLevel="0" collapsed="false">
      <c r="A166" s="1262" t="s">
        <v>1834</v>
      </c>
      <c r="B166" s="1262" t="s">
        <v>1835</v>
      </c>
      <c r="C166" s="1262" t="s">
        <v>1836</v>
      </c>
    </row>
    <row r="167" customFormat="false" ht="12" hidden="false" customHeight="false" outlineLevel="0" collapsed="false">
      <c r="A167" s="1262" t="s">
        <v>1837</v>
      </c>
      <c r="B167" s="1262" t="s">
        <v>1838</v>
      </c>
      <c r="C167" s="1262" t="s">
        <v>1839</v>
      </c>
    </row>
    <row r="168" customFormat="false" ht="12" hidden="false" customHeight="false" outlineLevel="0" collapsed="false">
      <c r="A168" s="1262" t="s">
        <v>1840</v>
      </c>
      <c r="B168" s="1262" t="s">
        <v>1841</v>
      </c>
      <c r="C168" s="1262" t="s">
        <v>1842</v>
      </c>
    </row>
    <row r="169" customFormat="false" ht="12" hidden="false" customHeight="false" outlineLevel="0" collapsed="false">
      <c r="A169" s="1262" t="s">
        <v>1843</v>
      </c>
      <c r="B169" s="1262" t="s">
        <v>1844</v>
      </c>
      <c r="C169" s="1262" t="s">
        <v>1845</v>
      </c>
    </row>
    <row r="170" customFormat="false" ht="12" hidden="false" customHeight="false" outlineLevel="0" collapsed="false">
      <c r="A170" s="1262" t="s">
        <v>1846</v>
      </c>
      <c r="B170" s="1262" t="s">
        <v>1847</v>
      </c>
      <c r="C170" s="1262" t="s">
        <v>1848</v>
      </c>
    </row>
    <row r="171" customFormat="false" ht="12" hidden="false" customHeight="false" outlineLevel="0" collapsed="false">
      <c r="A171" s="1262" t="s">
        <v>1849</v>
      </c>
      <c r="B171" s="1262" t="s">
        <v>1850</v>
      </c>
      <c r="C171" s="1262" t="s">
        <v>1851</v>
      </c>
    </row>
    <row r="172" customFormat="false" ht="12" hidden="false" customHeight="false" outlineLevel="0" collapsed="false">
      <c r="A172" s="1262" t="s">
        <v>1852</v>
      </c>
      <c r="B172" s="1262" t="s">
        <v>1853</v>
      </c>
      <c r="C172" s="1262" t="s">
        <v>1854</v>
      </c>
    </row>
    <row r="173" customFormat="false" ht="12" hidden="false" customHeight="false" outlineLevel="0" collapsed="false">
      <c r="A173" s="1262" t="s">
        <v>1855</v>
      </c>
      <c r="B173" s="1262" t="s">
        <v>1856</v>
      </c>
      <c r="C173" s="1262" t="s">
        <v>1857</v>
      </c>
    </row>
    <row r="174" customFormat="false" ht="12" hidden="false" customHeight="false" outlineLevel="0" collapsed="false">
      <c r="A174" s="1262" t="s">
        <v>1858</v>
      </c>
      <c r="B174" s="1262" t="s">
        <v>1859</v>
      </c>
      <c r="C174" s="1262" t="s">
        <v>1860</v>
      </c>
    </row>
    <row r="175" customFormat="false" ht="12" hidden="false" customHeight="false" outlineLevel="0" collapsed="false">
      <c r="A175" s="1262" t="s">
        <v>1861</v>
      </c>
      <c r="B175" s="1262" t="s">
        <v>1862</v>
      </c>
      <c r="C175" s="1262" t="s">
        <v>1863</v>
      </c>
    </row>
    <row r="176" customFormat="false" ht="12" hidden="false" customHeight="false" outlineLevel="0" collapsed="false">
      <c r="A176" s="1262" t="s">
        <v>1864</v>
      </c>
      <c r="B176" s="1262" t="s">
        <v>1865</v>
      </c>
      <c r="C176" s="1262" t="s">
        <v>1866</v>
      </c>
    </row>
    <row r="177" customFormat="false" ht="12" hidden="false" customHeight="false" outlineLevel="0" collapsed="false">
      <c r="A177" s="1262" t="s">
        <v>1867</v>
      </c>
      <c r="B177" s="1262" t="s">
        <v>1868</v>
      </c>
      <c r="C177" s="1262" t="s">
        <v>1869</v>
      </c>
    </row>
    <row r="178" customFormat="false" ht="12" hidden="false" customHeight="false" outlineLevel="0" collapsed="false">
      <c r="A178" s="1262" t="s">
        <v>1870</v>
      </c>
      <c r="B178" s="1262" t="s">
        <v>1871</v>
      </c>
      <c r="C178" s="1262" t="s">
        <v>1872</v>
      </c>
    </row>
    <row r="179" customFormat="false" ht="12" hidden="false" customHeight="false" outlineLevel="0" collapsed="false">
      <c r="A179" s="1262" t="s">
        <v>1873</v>
      </c>
      <c r="B179" s="1262" t="s">
        <v>1874</v>
      </c>
      <c r="C179" s="1262" t="s">
        <v>1875</v>
      </c>
    </row>
    <row r="180" customFormat="false" ht="12" hidden="false" customHeight="false" outlineLevel="0" collapsed="false">
      <c r="A180" s="1262" t="s">
        <v>1876</v>
      </c>
      <c r="B180" s="1262" t="s">
        <v>1877</v>
      </c>
      <c r="C180" s="1262" t="s">
        <v>1878</v>
      </c>
    </row>
    <row r="181" customFormat="false" ht="12" hidden="false" customHeight="false" outlineLevel="0" collapsed="false">
      <c r="A181" s="1262" t="s">
        <v>1879</v>
      </c>
      <c r="B181" s="1262" t="s">
        <v>1880</v>
      </c>
      <c r="C181" s="1262" t="s">
        <v>1881</v>
      </c>
    </row>
    <row r="182" customFormat="false" ht="12" hidden="false" customHeight="false" outlineLevel="0" collapsed="false">
      <c r="A182" s="1262" t="s">
        <v>1882</v>
      </c>
      <c r="B182" s="1262" t="s">
        <v>1883</v>
      </c>
      <c r="C182" s="1262" t="s">
        <v>1884</v>
      </c>
    </row>
    <row r="183" customFormat="false" ht="12" hidden="false" customHeight="false" outlineLevel="0" collapsed="false">
      <c r="A183" s="1262" t="s">
        <v>1885</v>
      </c>
      <c r="B183" s="1262" t="s">
        <v>1886</v>
      </c>
      <c r="C183" s="1262" t="s">
        <v>1887</v>
      </c>
    </row>
    <row r="184" customFormat="false" ht="12" hidden="false" customHeight="false" outlineLevel="0" collapsed="false">
      <c r="A184" s="1262" t="s">
        <v>1888</v>
      </c>
      <c r="B184" s="1262" t="s">
        <v>1889</v>
      </c>
      <c r="C184" s="1262" t="s">
        <v>1890</v>
      </c>
    </row>
    <row r="185" customFormat="false" ht="12" hidden="false" customHeight="false" outlineLevel="0" collapsed="false">
      <c r="A185" s="1262" t="s">
        <v>1891</v>
      </c>
      <c r="B185" s="1262" t="s">
        <v>1892</v>
      </c>
      <c r="C185" s="1262" t="s">
        <v>1893</v>
      </c>
    </row>
    <row r="186" customFormat="false" ht="12" hidden="false" customHeight="false" outlineLevel="0" collapsed="false">
      <c r="A186" s="1262" t="s">
        <v>1894</v>
      </c>
      <c r="B186" s="1262" t="s">
        <v>1895</v>
      </c>
      <c r="C186" s="1262" t="s">
        <v>1896</v>
      </c>
    </row>
    <row r="187" customFormat="false" ht="12" hidden="false" customHeight="false" outlineLevel="0" collapsed="false">
      <c r="A187" s="1262" t="s">
        <v>1897</v>
      </c>
      <c r="B187" s="1262" t="s">
        <v>1898</v>
      </c>
      <c r="C187" s="1262" t="s">
        <v>1899</v>
      </c>
    </row>
    <row r="188" customFormat="false" ht="12" hidden="false" customHeight="false" outlineLevel="0" collapsed="false">
      <c r="A188" s="1262" t="s">
        <v>1900</v>
      </c>
      <c r="B188" s="1262" t="s">
        <v>1901</v>
      </c>
      <c r="C188" s="1262" t="s">
        <v>1902</v>
      </c>
    </row>
    <row r="189" customFormat="false" ht="12" hidden="false" customHeight="false" outlineLevel="0" collapsed="false">
      <c r="A189" s="1262" t="s">
        <v>1903</v>
      </c>
      <c r="B189" s="1262" t="s">
        <v>1904</v>
      </c>
      <c r="C189" s="1262" t="s">
        <v>1905</v>
      </c>
    </row>
    <row r="190" customFormat="false" ht="12" hidden="false" customHeight="false" outlineLevel="0" collapsed="false">
      <c r="A190" s="1262" t="s">
        <v>1906</v>
      </c>
      <c r="B190" s="1262" t="s">
        <v>1907</v>
      </c>
      <c r="C190" s="1262" t="s">
        <v>19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272" width="47.43"/>
    <col collapsed="false" customWidth="true" hidden="false" outlineLevel="0" max="2" min="2" style="1272" width="22.11"/>
    <col collapsed="false" customWidth="false" hidden="false" outlineLevel="0" max="257" min="3" style="1272" width="8.88"/>
  </cols>
  <sheetData>
    <row r="1" customFormat="false" ht="15.75" hidden="false" customHeight="false" outlineLevel="0" collapsed="false">
      <c r="A1" s="58"/>
      <c r="B1" s="58"/>
      <c r="C1" s="58"/>
      <c r="D1" s="82" t="s">
        <v>360</v>
      </c>
      <c r="E1" s="1273"/>
      <c r="F1" s="1273"/>
    </row>
    <row r="2" customFormat="false" ht="18" hidden="false" customHeight="false" outlineLevel="0" collapsed="false">
      <c r="A2" s="1274" t="s">
        <v>1909</v>
      </c>
      <c r="B2" s="1274"/>
      <c r="C2" s="58"/>
      <c r="D2" s="561"/>
      <c r="E2" s="1273"/>
      <c r="F2" s="1273"/>
    </row>
    <row r="3" customFormat="false" ht="18" hidden="false" customHeight="false" outlineLevel="0" collapsed="false">
      <c r="A3" s="1275"/>
      <c r="B3" s="58"/>
      <c r="C3" s="58"/>
      <c r="D3" s="58"/>
    </row>
    <row r="4" customFormat="false" ht="18" hidden="false" customHeight="false" outlineLevel="0" collapsed="false">
      <c r="A4" s="1276" t="str">
        <f aca="false">Alapadatok!E9</f>
        <v>Szenrtgrótért Kft</v>
      </c>
      <c r="B4" s="1276"/>
      <c r="C4" s="58"/>
      <c r="D4" s="58"/>
    </row>
    <row r="5" customFormat="false" ht="18" hidden="false" customHeight="false" outlineLevel="0" collapsed="false">
      <c r="A5" s="1274" t="str">
        <f aca="false">CONCATENATE(Alapadatok!E13,"i  beszámolójából")</f>
        <v>2019. évi  beszámolójából</v>
      </c>
      <c r="B5" s="1274"/>
      <c r="C5" s="1277"/>
      <c r="D5" s="1277"/>
    </row>
    <row r="6" customFormat="false" ht="15.75" hidden="false" customHeight="false" outlineLevel="0" collapsed="false">
      <c r="A6" s="58"/>
      <c r="B6" s="1278"/>
      <c r="C6" s="1277"/>
      <c r="D6" s="1277"/>
    </row>
    <row r="7" customFormat="false" ht="15.75" hidden="false" customHeight="false" outlineLevel="0" collapsed="false">
      <c r="A7" s="58"/>
      <c r="B7" s="1279"/>
      <c r="C7" s="1277"/>
      <c r="D7" s="1277"/>
    </row>
    <row r="8" customFormat="false" ht="15.75" hidden="false" customHeight="false" outlineLevel="0" collapsed="false">
      <c r="A8" s="64"/>
      <c r="B8" s="1280"/>
      <c r="C8" s="1281"/>
      <c r="D8" s="58"/>
    </row>
    <row r="9" customFormat="false" ht="15.75" hidden="false" customHeight="false" outlineLevel="0" collapsed="false">
      <c r="A9" s="64" t="s">
        <v>1910</v>
      </c>
      <c r="B9" s="1282" t="str">
        <f aca="false">Alapadatok!E12</f>
        <v>Zalaszentgrót 2020. május 21..</v>
      </c>
      <c r="C9" s="1281"/>
      <c r="D9" s="58"/>
    </row>
    <row r="10" customFormat="false" ht="18" hidden="false" customHeight="true" outlineLevel="0" collapsed="false">
      <c r="A10" s="1283" t="s">
        <v>24</v>
      </c>
      <c r="B10" s="1282" t="str">
        <f aca="false">Alapadatok!F20</f>
        <v>Egyszerűsített éves beszámoló</v>
      </c>
      <c r="C10" s="58"/>
      <c r="D10" s="58"/>
    </row>
    <row r="11" customFormat="false" ht="18" hidden="false" customHeight="true" outlineLevel="0" collapsed="false">
      <c r="A11" s="1283" t="s">
        <v>1911</v>
      </c>
      <c r="B11" s="1282" t="str">
        <f aca="false">Alapadatok!F22</f>
        <v>Összköltség eljárás</v>
      </c>
      <c r="C11" s="58"/>
      <c r="D11" s="58"/>
    </row>
    <row r="12" customFormat="false" ht="18" hidden="false" customHeight="true" outlineLevel="0" collapsed="false">
      <c r="A12" s="1283"/>
      <c r="B12" s="1282"/>
      <c r="C12" s="58"/>
      <c r="D12" s="58"/>
    </row>
    <row r="13" customFormat="false" ht="15.75" hidden="false" customHeight="false" outlineLevel="0" collapsed="false">
      <c r="A13" s="1284" t="s">
        <v>234</v>
      </c>
      <c r="B13" s="58"/>
      <c r="C13" s="58"/>
      <c r="D13" s="58"/>
    </row>
    <row r="14" customFormat="false" ht="15.75" hidden="false" customHeight="false" outlineLevel="0" collapsed="false">
      <c r="A14" s="64" t="s">
        <v>1012</v>
      </c>
      <c r="B14" s="1285" t="n">
        <f aca="false">Adatbevitel!E3</f>
        <v>0</v>
      </c>
      <c r="C14" s="58"/>
      <c r="D14" s="58"/>
    </row>
    <row r="15" customFormat="false" ht="15.75" hidden="false" customHeight="false" outlineLevel="0" collapsed="false">
      <c r="A15" s="64" t="s">
        <v>1016</v>
      </c>
      <c r="B15" s="1285" t="n">
        <f aca="false">Adatbevitel!E31</f>
        <v>0</v>
      </c>
      <c r="C15" s="58"/>
      <c r="D15" s="58"/>
    </row>
    <row r="16" customFormat="false" ht="15.75" hidden="false" customHeight="false" outlineLevel="0" collapsed="false">
      <c r="A16" s="64" t="s">
        <v>540</v>
      </c>
      <c r="B16" s="1285" t="n">
        <f aca="false">Adatbevitel!E58</f>
        <v>0</v>
      </c>
      <c r="C16" s="58"/>
      <c r="D16" s="58"/>
    </row>
    <row r="17" customFormat="false" ht="15.75" hidden="false" customHeight="false" outlineLevel="0" collapsed="false">
      <c r="A17" s="64" t="s">
        <v>1912</v>
      </c>
      <c r="B17" s="1285" t="n">
        <f aca="false">Adatbevitel!E62</f>
        <v>0</v>
      </c>
      <c r="C17" s="58"/>
      <c r="D17" s="58"/>
    </row>
    <row r="18" customFormat="false" ht="15.75" hidden="false" customHeight="false" outlineLevel="0" collapsed="false">
      <c r="A18" s="64"/>
      <c r="B18" s="80"/>
      <c r="C18" s="58"/>
      <c r="D18" s="58"/>
    </row>
    <row r="19" customFormat="false" ht="15.75" hidden="false" customHeight="false" outlineLevel="0" collapsed="false">
      <c r="A19" s="64" t="s">
        <v>1913</v>
      </c>
      <c r="B19" s="1285" t="n">
        <f aca="false">Adatbevitel!E63</f>
        <v>0</v>
      </c>
      <c r="C19" s="58"/>
      <c r="D19" s="58"/>
    </row>
    <row r="20" customFormat="false" ht="15.75" hidden="false" customHeight="false" outlineLevel="0" collapsed="false">
      <c r="A20" s="64" t="s">
        <v>1186</v>
      </c>
      <c r="B20" s="1285" t="n">
        <f aca="false">Adatbevitel!E64</f>
        <v>0</v>
      </c>
      <c r="C20" s="58"/>
      <c r="D20" s="58"/>
    </row>
    <row r="21" customFormat="false" ht="15.75" hidden="false" customHeight="false" outlineLevel="0" collapsed="false">
      <c r="A21" s="64" t="s">
        <v>548</v>
      </c>
      <c r="B21" s="1285" t="n">
        <f aca="false">Adatbevitel!E74</f>
        <v>0</v>
      </c>
      <c r="C21" s="58"/>
      <c r="D21" s="58"/>
    </row>
    <row r="22" customFormat="false" ht="15.75" hidden="false" customHeight="false" outlineLevel="0" collapsed="false">
      <c r="A22" s="64" t="s">
        <v>1026</v>
      </c>
      <c r="B22" s="1285" t="n">
        <f aca="false">Adatbevitel!E78</f>
        <v>0</v>
      </c>
      <c r="C22" s="58"/>
      <c r="D22" s="58"/>
    </row>
    <row r="23" customFormat="false" ht="15.75" hidden="false" customHeight="false" outlineLevel="0" collapsed="false">
      <c r="A23" s="64" t="s">
        <v>1914</v>
      </c>
      <c r="B23" s="1285" t="n">
        <f aca="false">Adatbevitel!E107</f>
        <v>0</v>
      </c>
      <c r="C23" s="58"/>
      <c r="D23" s="58"/>
    </row>
    <row r="24" customFormat="false" ht="15.75" hidden="false" customHeight="false" outlineLevel="0" collapsed="false">
      <c r="A24" s="64" t="s">
        <v>1915</v>
      </c>
      <c r="B24" s="1285" t="n">
        <f aca="false">Adatbevitel!E111</f>
        <v>0</v>
      </c>
      <c r="C24" s="58"/>
      <c r="D24" s="58"/>
    </row>
    <row r="25" customFormat="false" ht="15.75" hidden="false" customHeight="false" outlineLevel="0" collapsed="false">
      <c r="A25" s="64"/>
      <c r="B25" s="80"/>
      <c r="C25" s="58"/>
      <c r="D25" s="58"/>
    </row>
    <row r="26" customFormat="false" ht="15.75" hidden="false" customHeight="false" outlineLevel="0" collapsed="false">
      <c r="A26" s="1286" t="s">
        <v>1586</v>
      </c>
      <c r="B26" s="80"/>
      <c r="C26" s="58"/>
      <c r="D26" s="58"/>
    </row>
    <row r="27" customFormat="false" ht="15.75" hidden="false" customHeight="false" outlineLevel="0" collapsed="false">
      <c r="A27" s="64" t="s">
        <v>1916</v>
      </c>
      <c r="B27" s="1285" t="n">
        <f aca="false">Adatbevitel!E117</f>
        <v>0</v>
      </c>
      <c r="C27" s="58"/>
      <c r="D27" s="58"/>
    </row>
    <row r="28" customFormat="false" ht="15.75" hidden="false" customHeight="false" outlineLevel="0" collapsed="false">
      <c r="A28" s="64" t="s">
        <v>1917</v>
      </c>
      <c r="B28" s="1285" t="n">
        <f aca="false">Adatbevitel!E136</f>
        <v>0</v>
      </c>
      <c r="C28" s="58"/>
      <c r="D28" s="58"/>
    </row>
    <row r="29" customFormat="false" ht="15.75" hidden="false" customHeight="false" outlineLevel="0" collapsed="false">
      <c r="A29" s="64" t="s">
        <v>1033</v>
      </c>
      <c r="B29" s="1285" t="n">
        <f aca="false">Adatbevitel!E158</f>
        <v>0</v>
      </c>
      <c r="C29" s="58"/>
      <c r="D29" s="58"/>
    </row>
    <row r="30" customFormat="false" ht="15.75" hidden="false" customHeight="false" outlineLevel="0" collapsed="false">
      <c r="A30" s="64" t="s">
        <v>1035</v>
      </c>
      <c r="B30" s="1285" t="n">
        <f aca="false">Adatbevitel!E159</f>
        <v>0</v>
      </c>
      <c r="C30" s="58"/>
      <c r="D30" s="58"/>
    </row>
    <row r="31" customFormat="false" ht="15.75" hidden="false" customHeight="false" outlineLevel="0" collapsed="false">
      <c r="A31" s="64" t="s">
        <v>1038</v>
      </c>
      <c r="B31" s="1285" t="n">
        <f aca="false">Adatbevitel!E161</f>
        <v>0</v>
      </c>
      <c r="C31" s="58"/>
      <c r="D31" s="58"/>
    </row>
    <row r="37" customFormat="false" ht="15.75" hidden="false" customHeight="false" outlineLevel="0" collapsed="false">
      <c r="A37" s="64"/>
      <c r="B37" s="1280"/>
    </row>
    <row r="38" customFormat="false" ht="15.75" hidden="false" customHeight="false" outlineLevel="0" collapsed="false">
      <c r="A38" s="64"/>
      <c r="B38" s="1280"/>
    </row>
    <row r="39" customFormat="false" ht="15.75" hidden="false" customHeight="false" outlineLevel="0" collapsed="false">
      <c r="A39" s="64"/>
      <c r="B39" s="1280"/>
    </row>
    <row r="40" customFormat="false" ht="15.75" hidden="false" customHeight="false" outlineLevel="0" collapsed="false">
      <c r="A40" s="64"/>
      <c r="B40" s="1280"/>
    </row>
  </sheetData>
  <mergeCells count="3">
    <mergeCell ref="A2:B2"/>
    <mergeCell ref="A4:B4"/>
    <mergeCell ref="A5:B5"/>
  </mergeCells>
  <hyperlinks>
    <hyperlink ref="D1" location="Beszámoló!A1" display="Vissza a beszámolóhoz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64" width="58.77"/>
    <col collapsed="false" customWidth="true" hidden="false" outlineLevel="0" max="2" min="2" style="64" width="12.77"/>
  </cols>
  <sheetData>
    <row r="1" customFormat="false" ht="15.75" hidden="false" customHeight="false" outlineLevel="0" collapsed="false">
      <c r="A1" s="1277" t="str">
        <f aca="false">Alapadatok!E9</f>
        <v>Szenrtgrótért Kft</v>
      </c>
      <c r="B1" s="1277"/>
    </row>
    <row r="2" customFormat="false" ht="15.75" hidden="false" customHeight="false" outlineLevel="0" collapsed="false">
      <c r="A2" s="1277" t="str">
        <f aca="false">"Üzleti év: "&amp;Alapadatok!E13</f>
        <v>Üzleti év: 2019. év</v>
      </c>
      <c r="B2" s="1277"/>
      <c r="D2" s="108" t="s">
        <v>591</v>
      </c>
      <c r="E2" s="46"/>
      <c r="F2" s="105"/>
      <c r="G2" s="561"/>
    </row>
    <row r="3" customFormat="false" ht="15.75" hidden="false" customHeight="false" outlineLevel="0" collapsed="false">
      <c r="A3" s="1277"/>
      <c r="B3" s="1277"/>
    </row>
    <row r="4" customFormat="false" ht="15.75" hidden="false" customHeight="false" outlineLevel="0" collapsed="false">
      <c r="A4" s="1277"/>
      <c r="B4" s="1277"/>
    </row>
    <row r="5" customFormat="false" ht="15.75" hidden="false" customHeight="false" outlineLevel="0" collapsed="false">
      <c r="A5" s="1287" t="s">
        <v>1918</v>
      </c>
      <c r="B5" s="1287"/>
    </row>
    <row r="6" customFormat="false" ht="15.75" hidden="false" customHeight="false" outlineLevel="0" collapsed="false">
      <c r="A6" s="1277"/>
      <c r="B6" s="1277"/>
    </row>
    <row r="7" customFormat="false" ht="15.75" hidden="false" customHeight="false" outlineLevel="0" collapsed="false">
      <c r="A7" s="1277"/>
      <c r="B7" s="1277"/>
    </row>
    <row r="8" customFormat="false" ht="15.75" hidden="false" customHeight="false" outlineLevel="0" collapsed="false">
      <c r="A8" s="1277"/>
      <c r="B8" s="1277"/>
    </row>
    <row r="9" customFormat="false" ht="15.75" hidden="false" customHeight="false" outlineLevel="0" collapsed="false">
      <c r="A9" s="1277" t="s">
        <v>297</v>
      </c>
      <c r="B9" s="1277" t="s">
        <v>1919</v>
      </c>
    </row>
    <row r="10" customFormat="false" ht="15" hidden="false" customHeight="false" outlineLevel="0" collapsed="false">
      <c r="A10" s="1288" t="s">
        <v>1920</v>
      </c>
      <c r="B10" s="1289"/>
    </row>
    <row r="11" customFormat="false" ht="15" hidden="false" customHeight="false" outlineLevel="0" collapsed="false">
      <c r="A11" s="1290" t="s">
        <v>1921</v>
      </c>
      <c r="B11" s="1291"/>
    </row>
    <row r="12" customFormat="false" ht="15" hidden="false" customHeight="false" outlineLevel="0" collapsed="false">
      <c r="A12" s="1292" t="s">
        <v>1922</v>
      </c>
      <c r="B12" s="1293"/>
    </row>
    <row r="13" customFormat="false" ht="15.75" hidden="false" customHeight="false" outlineLevel="0" collapsed="false">
      <c r="A13" s="1294" t="s">
        <v>937</v>
      </c>
      <c r="B13" s="1295" t="n">
        <f aca="false">SUM(B10:B12)</f>
        <v>0</v>
      </c>
    </row>
    <row r="16" customFormat="false" ht="15.75" hidden="false" customHeight="false" outlineLevel="0" collapsed="false">
      <c r="A16" s="1277" t="s">
        <v>750</v>
      </c>
      <c r="B16" s="1277" t="s">
        <v>1919</v>
      </c>
    </row>
    <row r="17" customFormat="false" ht="15" hidden="false" customHeight="false" outlineLevel="0" collapsed="false">
      <c r="A17" s="1288" t="s">
        <v>1923</v>
      </c>
      <c r="B17" s="1289"/>
    </row>
    <row r="18" customFormat="false" ht="15" hidden="false" customHeight="false" outlineLevel="0" collapsed="false">
      <c r="A18" s="1290" t="s">
        <v>1924</v>
      </c>
      <c r="B18" s="1291"/>
    </row>
    <row r="19" customFormat="false" ht="15" hidden="false" customHeight="false" outlineLevel="0" collapsed="false">
      <c r="A19" s="1290" t="s">
        <v>1925</v>
      </c>
      <c r="B19" s="1291"/>
    </row>
    <row r="20" customFormat="false" ht="15" hidden="false" customHeight="false" outlineLevel="0" collapsed="false">
      <c r="A20" s="1292" t="s">
        <v>1926</v>
      </c>
      <c r="B20" s="1293"/>
    </row>
    <row r="21" customFormat="false" ht="15.75" hidden="false" customHeight="false" outlineLevel="0" collapsed="false">
      <c r="A21" s="1294" t="s">
        <v>937</v>
      </c>
      <c r="B21" s="1295" t="n">
        <f aca="false">SUM(B17:B20)</f>
        <v>0</v>
      </c>
    </row>
  </sheetData>
  <mergeCells count="1">
    <mergeCell ref="A5:B5"/>
  </mergeCells>
  <hyperlinks>
    <hyperlink ref="D2" location="'Kieg. mell., elemzések'!A50" display="Vissza a kieg. mell.,elemzésekhez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Z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3" width="1.77"/>
    <col collapsed="false" customWidth="true" hidden="false" outlineLevel="0" max="4" min="3" style="3" width="5.77"/>
    <col collapsed="false" customWidth="true" hidden="false" outlineLevel="0" max="5" min="5" style="3" width="40.32"/>
    <col collapsed="false" customWidth="true" hidden="false" outlineLevel="0" max="6" min="6" style="60" width="11.76"/>
    <col collapsed="false" customWidth="true" hidden="false" outlineLevel="0" max="7" min="7" style="61" width="6.77"/>
    <col collapsed="false" customWidth="false" hidden="false" outlineLevel="0" max="257" min="27" style="1" width="8.88"/>
  </cols>
  <sheetData>
    <row r="1" customFormat="false" ht="15.75" hidden="false" customHeight="true" outlineLevel="0" collapsed="false">
      <c r="A1" s="62" t="s">
        <v>258</v>
      </c>
      <c r="B1" s="62"/>
      <c r="C1" s="62"/>
      <c r="D1" s="62"/>
      <c r="E1" s="62"/>
      <c r="F1" s="62"/>
      <c r="G1" s="62"/>
    </row>
    <row r="2" customFormat="false" ht="15" hidden="false" customHeight="true" outlineLevel="0" collapsed="false"/>
    <row r="3" customFormat="false" ht="14.25" hidden="false" customHeight="true" outlineLevel="0" collapsed="false">
      <c r="A3" s="63"/>
    </row>
    <row r="4" customFormat="false" ht="14.25" hidden="false" customHeight="true" outlineLevel="0" collapsed="false">
      <c r="B4" s="8"/>
    </row>
    <row r="6" s="3" customFormat="true" ht="15" hidden="false" customHeight="true" outlineLevel="0" collapsed="false">
      <c r="A6" s="64" t="s">
        <v>259</v>
      </c>
      <c r="F6" s="65"/>
      <c r="G6" s="66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</row>
    <row r="7" customFormat="false" ht="15" hidden="false" customHeight="true" outlineLevel="0" collapsed="false"/>
    <row r="8" s="3" customFormat="true" ht="15" hidden="false" customHeight="true" outlineLevel="0" collapsed="false">
      <c r="B8" s="8" t="s">
        <v>260</v>
      </c>
      <c r="F8" s="65"/>
      <c r="G8" s="66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</row>
    <row r="9" s="3" customFormat="true" ht="14.25" hidden="false" customHeight="true" outlineLevel="0" collapsed="false">
      <c r="A9" s="1"/>
      <c r="C9" s="21" t="s">
        <v>261</v>
      </c>
      <c r="D9" s="21"/>
      <c r="E9" s="21"/>
      <c r="F9" s="60"/>
      <c r="G9" s="61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</row>
    <row r="10" s="3" customFormat="true" ht="14.25" hidden="false" customHeight="true" outlineLevel="0" collapsed="false">
      <c r="A10" s="1"/>
      <c r="C10" s="21" t="s">
        <v>262</v>
      </c>
      <c r="D10" s="21"/>
      <c r="E10" s="21"/>
      <c r="F10" s="60"/>
      <c r="G10" s="61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</row>
    <row r="11" s="3" customFormat="true" ht="14.25" hidden="false" customHeight="true" outlineLevel="0" collapsed="false">
      <c r="A11" s="1"/>
      <c r="C11" s="21" t="s">
        <v>263</v>
      </c>
      <c r="D11" s="21"/>
      <c r="E11" s="21"/>
      <c r="F11" s="60"/>
      <c r="G11" s="61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</row>
    <row r="12" s="3" customFormat="true" ht="14.25" hidden="false" customHeight="true" outlineLevel="0" collapsed="false">
      <c r="A12" s="1"/>
      <c r="C12" s="21" t="s">
        <v>264</v>
      </c>
      <c r="D12" s="21"/>
      <c r="E12" s="21"/>
      <c r="F12" s="60"/>
      <c r="G12" s="61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</row>
    <row r="13" s="3" customFormat="true" ht="14.25" hidden="false" customHeight="true" outlineLevel="0" collapsed="false">
      <c r="A13" s="1"/>
      <c r="C13" s="21" t="s">
        <v>265</v>
      </c>
      <c r="D13" s="21"/>
      <c r="E13" s="21"/>
      <c r="F13" s="60"/>
      <c r="G13" s="61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</row>
    <row r="15" s="3" customFormat="true" ht="15" hidden="false" customHeight="true" outlineLevel="0" collapsed="false">
      <c r="B15" s="8" t="s">
        <v>266</v>
      </c>
      <c r="F15" s="65"/>
      <c r="G15" s="66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</row>
    <row r="17" s="3" customFormat="true" ht="15" hidden="false" customHeight="true" outlineLevel="0" collapsed="false">
      <c r="B17" s="8" t="s">
        <v>267</v>
      </c>
      <c r="F17" s="65"/>
      <c r="G17" s="66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</row>
    <row r="18" s="3" customFormat="true" ht="14.25" hidden="false" customHeight="true" outlineLevel="0" collapsed="false">
      <c r="A18" s="1"/>
      <c r="C18" s="21" t="s">
        <v>268</v>
      </c>
      <c r="D18" s="21"/>
      <c r="E18" s="21"/>
      <c r="F18" s="60"/>
      <c r="G18" s="61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</row>
    <row r="19" s="3" customFormat="true" ht="14.25" hidden="false" customHeight="true" outlineLevel="0" collapsed="false">
      <c r="A19" s="1"/>
      <c r="C19" s="21" t="s">
        <v>269</v>
      </c>
      <c r="D19" s="21"/>
      <c r="E19" s="21"/>
      <c r="F19" s="60"/>
      <c r="G19" s="61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</row>
    <row r="20" s="3" customFormat="true" ht="14.25" hidden="false" customHeight="true" outlineLevel="0" collapsed="false">
      <c r="A20" s="1"/>
      <c r="C20" s="21" t="s">
        <v>270</v>
      </c>
      <c r="D20" s="21"/>
      <c r="E20" s="21"/>
      <c r="F20" s="60"/>
      <c r="G20" s="61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</row>
    <row r="21" s="3" customFormat="true" ht="14.25" hidden="false" customHeight="true" outlineLevel="0" collapsed="false">
      <c r="A21" s="1"/>
      <c r="C21" s="21" t="s">
        <v>271</v>
      </c>
      <c r="D21" s="21"/>
      <c r="E21" s="21"/>
      <c r="F21" s="60"/>
      <c r="G21" s="61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</row>
    <row r="22" s="3" customFormat="true" ht="14.25" hidden="false" customHeight="true" outlineLevel="0" collapsed="false">
      <c r="A22" s="1"/>
      <c r="C22" s="21" t="s">
        <v>272</v>
      </c>
      <c r="D22" s="21"/>
      <c r="E22" s="21"/>
      <c r="F22" s="60"/>
      <c r="G22" s="61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</row>
    <row r="23" s="3" customFormat="true" ht="14.25" hidden="false" customHeight="true" outlineLevel="0" collapsed="false">
      <c r="C23" s="21" t="s">
        <v>273</v>
      </c>
      <c r="D23" s="21"/>
      <c r="E23" s="21"/>
      <c r="F23" s="60"/>
      <c r="G23" s="61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</row>
    <row r="24" s="3" customFormat="true" ht="14.25" hidden="false" customHeight="true" outlineLevel="0" collapsed="false">
      <c r="F24" s="60"/>
      <c r="G24" s="61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</row>
    <row r="25" s="3" customFormat="true" ht="14.25" hidden="false" customHeight="true" outlineLevel="0" collapsed="false">
      <c r="F25" s="60"/>
      <c r="G25" s="61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</row>
    <row r="26" s="3" customFormat="true" ht="15" hidden="false" customHeight="true" outlineLevel="0" collapsed="false">
      <c r="A26" s="64" t="s">
        <v>274</v>
      </c>
      <c r="F26" s="65"/>
      <c r="G26" s="61" t="s">
        <v>275</v>
      </c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</row>
    <row r="27" s="3" customFormat="true" ht="14.25" hidden="false" customHeight="true" outlineLevel="0" collapsed="false">
      <c r="F27" s="60"/>
      <c r="G27" s="61" t="s">
        <v>276</v>
      </c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</row>
    <row r="28" s="3" customFormat="true" ht="15" hidden="false" customHeight="true" outlineLevel="0" collapsed="false">
      <c r="B28" s="8" t="s">
        <v>277</v>
      </c>
      <c r="F28" s="67"/>
      <c r="G28" s="66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</row>
    <row r="29" s="3" customFormat="true" ht="14.25" hidden="false" customHeight="true" outlineLevel="0" collapsed="false">
      <c r="C29" s="21"/>
      <c r="D29" s="21" t="s">
        <v>278</v>
      </c>
      <c r="E29" s="21"/>
      <c r="F29" s="68" t="s">
        <v>279</v>
      </c>
      <c r="G29" s="69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</row>
    <row r="30" s="3" customFormat="true" ht="14.25" hidden="false" customHeight="true" outlineLevel="0" collapsed="false">
      <c r="C30" s="21"/>
      <c r="D30" s="21"/>
      <c r="E30" s="21"/>
      <c r="F30" s="70"/>
      <c r="G30" s="71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</row>
    <row r="31" s="3" customFormat="true" ht="14.25" hidden="false" customHeight="true" outlineLevel="0" collapsed="false">
      <c r="C31" s="21" t="s">
        <v>280</v>
      </c>
      <c r="D31" s="21"/>
      <c r="E31" s="21"/>
      <c r="F31" s="70"/>
      <c r="G31" s="71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</row>
    <row r="32" s="3" customFormat="true" ht="14.25" hidden="false" customHeight="true" outlineLevel="0" collapsed="false">
      <c r="C32" s="21"/>
      <c r="D32" s="21" t="s">
        <v>281</v>
      </c>
      <c r="E32" s="21"/>
      <c r="F32" s="68" t="s">
        <v>282</v>
      </c>
      <c r="G32" s="69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</row>
    <row r="33" s="3" customFormat="true" ht="14.25" hidden="false" customHeight="true" outlineLevel="0" collapsed="false">
      <c r="C33" s="21"/>
      <c r="D33" s="21" t="s">
        <v>283</v>
      </c>
      <c r="E33" s="21"/>
      <c r="F33" s="68" t="s">
        <v>284</v>
      </c>
      <c r="G33" s="69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</row>
    <row r="34" s="3" customFormat="true" ht="14.25" hidden="false" customHeight="true" outlineLevel="0" collapsed="false">
      <c r="C34" s="21"/>
      <c r="D34" s="21" t="s">
        <v>285</v>
      </c>
      <c r="E34" s="21"/>
      <c r="F34" s="68" t="s">
        <v>286</v>
      </c>
      <c r="G34" s="69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</row>
    <row r="35" s="3" customFormat="true" ht="14.25" hidden="false" customHeight="true" outlineLevel="0" collapsed="false">
      <c r="C35" s="21"/>
      <c r="D35" s="21" t="s">
        <v>287</v>
      </c>
      <c r="E35" s="21"/>
      <c r="F35" s="68" t="s">
        <v>288</v>
      </c>
      <c r="G35" s="69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</row>
    <row r="36" s="3" customFormat="true" ht="14.25" hidden="false" customHeight="true" outlineLevel="0" collapsed="false">
      <c r="C36" s="21"/>
      <c r="D36" s="21" t="s">
        <v>289</v>
      </c>
      <c r="E36" s="21"/>
      <c r="F36" s="68" t="s">
        <v>290</v>
      </c>
      <c r="G36" s="69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</row>
    <row r="37" s="3" customFormat="true" ht="14.25" hidden="false" customHeight="true" outlineLevel="0" collapsed="false">
      <c r="C37" s="21"/>
      <c r="D37" s="21" t="s">
        <v>291</v>
      </c>
      <c r="E37" s="21"/>
      <c r="F37" s="68" t="s">
        <v>292</v>
      </c>
      <c r="G37" s="69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</row>
    <row r="38" s="3" customFormat="true" ht="14.25" hidden="false" customHeight="true" outlineLevel="0" collapsed="false">
      <c r="C38" s="21"/>
      <c r="D38" s="21" t="s">
        <v>293</v>
      </c>
      <c r="E38" s="21"/>
      <c r="F38" s="68" t="s">
        <v>294</v>
      </c>
      <c r="G38" s="69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</row>
    <row r="39" s="3" customFormat="true" ht="14.25" hidden="false" customHeight="true" outlineLevel="0" collapsed="false">
      <c r="C39" s="21"/>
      <c r="D39" s="21" t="s">
        <v>295</v>
      </c>
      <c r="E39" s="21"/>
      <c r="F39" s="68" t="s">
        <v>296</v>
      </c>
      <c r="G39" s="69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</row>
    <row r="40" s="3" customFormat="true" ht="14.25" hidden="false" customHeight="true" outlineLevel="0" collapsed="false">
      <c r="C40" s="21"/>
      <c r="D40" s="21" t="s">
        <v>297</v>
      </c>
      <c r="E40" s="21"/>
      <c r="F40" s="68" t="s">
        <v>298</v>
      </c>
      <c r="G40" s="69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</row>
    <row r="41" s="3" customFormat="true" ht="14.25" hidden="false" customHeight="true" outlineLevel="0" collapsed="false">
      <c r="C41" s="21"/>
      <c r="D41" s="21" t="s">
        <v>299</v>
      </c>
      <c r="E41" s="21"/>
      <c r="F41" s="68" t="s">
        <v>300</v>
      </c>
      <c r="G41" s="69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</row>
    <row r="42" s="3" customFormat="true" ht="14.25" hidden="false" customHeight="true" outlineLevel="0" collapsed="false">
      <c r="C42" s="21"/>
      <c r="D42" s="21" t="s">
        <v>301</v>
      </c>
      <c r="E42" s="21"/>
      <c r="F42" s="68" t="s">
        <v>302</v>
      </c>
      <c r="G42" s="69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</row>
    <row r="43" s="3" customFormat="true" ht="14.25" hidden="false" customHeight="true" outlineLevel="0" collapsed="false">
      <c r="C43" s="21"/>
      <c r="D43" s="21"/>
      <c r="E43" s="21"/>
      <c r="F43" s="72"/>
      <c r="G43" s="71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</row>
    <row r="44" s="3" customFormat="true" ht="14.25" hidden="false" customHeight="true" outlineLevel="0" collapsed="false">
      <c r="C44" s="21" t="s">
        <v>303</v>
      </c>
      <c r="D44" s="21"/>
      <c r="E44" s="21"/>
      <c r="F44" s="72"/>
      <c r="G44" s="71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</row>
    <row r="45" s="3" customFormat="true" ht="14.25" hidden="false" customHeight="true" outlineLevel="0" collapsed="false">
      <c r="C45" s="21"/>
      <c r="D45" s="21" t="s">
        <v>304</v>
      </c>
      <c r="E45" s="21"/>
      <c r="F45" s="68" t="s">
        <v>305</v>
      </c>
      <c r="G45" s="69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</row>
    <row r="46" s="3" customFormat="true" ht="14.25" hidden="false" customHeight="true" outlineLevel="0" collapsed="false">
      <c r="C46" s="21"/>
      <c r="D46" s="21" t="s">
        <v>306</v>
      </c>
      <c r="E46" s="21"/>
      <c r="F46" s="68" t="s">
        <v>307</v>
      </c>
      <c r="G46" s="69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</row>
    <row r="47" s="3" customFormat="true" ht="14.25" hidden="false" customHeight="true" outlineLevel="0" collapsed="false">
      <c r="C47" s="21"/>
      <c r="D47" s="21" t="s">
        <v>308</v>
      </c>
      <c r="E47" s="21"/>
      <c r="F47" s="68" t="s">
        <v>309</v>
      </c>
      <c r="G47" s="69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</row>
    <row r="48" s="3" customFormat="true" ht="14.25" hidden="false" customHeight="true" outlineLevel="0" collapsed="false">
      <c r="C48" s="21"/>
      <c r="D48" s="21" t="s">
        <v>310</v>
      </c>
      <c r="E48" s="21"/>
      <c r="F48" s="68" t="s">
        <v>311</v>
      </c>
      <c r="G48" s="69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</row>
    <row r="49" s="3" customFormat="true" ht="14.25" hidden="false" customHeight="true" outlineLevel="0" collapsed="false">
      <c r="C49" s="21"/>
      <c r="D49" s="21" t="s">
        <v>312</v>
      </c>
      <c r="E49" s="21"/>
      <c r="F49" s="68" t="s">
        <v>313</v>
      </c>
      <c r="G49" s="69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</row>
    <row r="50" s="3" customFormat="true" ht="14.25" hidden="false" customHeight="true" outlineLevel="0" collapsed="false">
      <c r="C50" s="21"/>
      <c r="D50" s="21" t="s">
        <v>314</v>
      </c>
      <c r="E50" s="21"/>
      <c r="F50" s="68" t="s">
        <v>298</v>
      </c>
      <c r="G50" s="69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</row>
    <row r="51" s="3" customFormat="true" ht="14.25" hidden="false" customHeight="true" outlineLevel="0" collapsed="false">
      <c r="C51" s="21"/>
      <c r="D51" s="21" t="s">
        <v>315</v>
      </c>
      <c r="E51" s="21"/>
      <c r="F51" s="68" t="s">
        <v>316</v>
      </c>
      <c r="G51" s="69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</row>
    <row r="52" s="3" customFormat="true" ht="14.25" hidden="false" customHeight="true" outlineLevel="0" collapsed="false">
      <c r="F52" s="68"/>
      <c r="G52" s="71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</row>
    <row r="53" s="3" customFormat="true" ht="15" hidden="false" customHeight="true" outlineLevel="0" collapsed="false">
      <c r="B53" s="8" t="s">
        <v>317</v>
      </c>
      <c r="F53" s="72"/>
      <c r="G53" s="73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</row>
    <row r="54" s="3" customFormat="true" ht="14.25" hidden="false" customHeight="true" outlineLevel="0" collapsed="false">
      <c r="C54" s="21"/>
      <c r="D54" s="21" t="s">
        <v>318</v>
      </c>
      <c r="E54" s="21"/>
      <c r="F54" s="68" t="s">
        <v>319</v>
      </c>
      <c r="G54" s="69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</row>
    <row r="55" s="3" customFormat="true" ht="14.25" hidden="false" customHeight="true" outlineLevel="0" collapsed="false">
      <c r="C55" s="21"/>
      <c r="D55" s="21" t="s">
        <v>320</v>
      </c>
      <c r="E55" s="21"/>
      <c r="F55" s="68" t="s">
        <v>321</v>
      </c>
      <c r="G55" s="69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</row>
    <row r="56" s="3" customFormat="true" ht="14.25" hidden="false" customHeight="true" outlineLevel="0" collapsed="false">
      <c r="C56" s="21"/>
      <c r="D56" s="21" t="s">
        <v>322</v>
      </c>
      <c r="E56" s="21"/>
      <c r="F56" s="68" t="s">
        <v>323</v>
      </c>
      <c r="G56" s="69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</row>
    <row r="57" s="3" customFormat="true" ht="14.25" hidden="false" customHeight="true" outlineLevel="0" collapsed="false">
      <c r="C57" s="21"/>
      <c r="D57" s="21" t="s">
        <v>324</v>
      </c>
      <c r="E57" s="21"/>
      <c r="F57" s="68" t="s">
        <v>325</v>
      </c>
      <c r="G57" s="69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</row>
    <row r="58" s="3" customFormat="true" ht="14.25" hidden="false" customHeight="true" outlineLevel="0" collapsed="false">
      <c r="C58" s="21"/>
      <c r="D58" s="21" t="s">
        <v>326</v>
      </c>
      <c r="E58" s="21"/>
      <c r="F58" s="68" t="s">
        <v>327</v>
      </c>
      <c r="G58" s="69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</row>
    <row r="59" s="3" customFormat="true" ht="14.25" hidden="false" customHeight="true" outlineLevel="0" collapsed="false">
      <c r="C59" s="21"/>
      <c r="D59" s="21" t="s">
        <v>328</v>
      </c>
      <c r="E59" s="21"/>
      <c r="F59" s="68" t="s">
        <v>329</v>
      </c>
      <c r="G59" s="69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</row>
    <row r="60" s="3" customFormat="true" ht="14.25" hidden="false" customHeight="true" outlineLevel="0" collapsed="false">
      <c r="F60" s="72"/>
      <c r="G60" s="71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</row>
    <row r="61" s="3" customFormat="true" ht="15" hidden="false" customHeight="true" outlineLevel="0" collapsed="false">
      <c r="B61" s="8" t="s">
        <v>330</v>
      </c>
      <c r="F61" s="72"/>
      <c r="G61" s="73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</row>
    <row r="62" s="3" customFormat="true" ht="14.25" hidden="false" customHeight="true" outlineLevel="0" collapsed="false">
      <c r="F62" s="72"/>
      <c r="G62" s="71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</row>
    <row r="63" s="3" customFormat="true" ht="14.25" hidden="false" customHeight="true" outlineLevel="0" collapsed="false">
      <c r="C63" s="21" t="s">
        <v>331</v>
      </c>
      <c r="D63" s="21"/>
      <c r="E63" s="21"/>
      <c r="F63" s="72"/>
      <c r="G63" s="71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</row>
    <row r="64" s="3" customFormat="true" ht="14.25" hidden="false" customHeight="true" outlineLevel="0" collapsed="false">
      <c r="C64" s="21"/>
      <c r="D64" s="21" t="s">
        <v>332</v>
      </c>
      <c r="E64" s="21"/>
      <c r="F64" s="68" t="s">
        <v>333</v>
      </c>
      <c r="G64" s="69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</row>
    <row r="65" s="3" customFormat="true" ht="14.25" hidden="false" customHeight="true" outlineLevel="0" collapsed="false">
      <c r="C65" s="21"/>
      <c r="D65" s="21" t="s">
        <v>334</v>
      </c>
      <c r="E65" s="21"/>
      <c r="F65" s="68" t="s">
        <v>335</v>
      </c>
      <c r="G65" s="69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</row>
    <row r="66" s="3" customFormat="true" ht="14.25" hidden="false" customHeight="true" outlineLevel="0" collapsed="false">
      <c r="C66" s="21"/>
      <c r="D66" s="21"/>
      <c r="E66" s="21"/>
      <c r="F66" s="72"/>
      <c r="G66" s="71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</row>
    <row r="67" s="3" customFormat="true" ht="14.25" hidden="false" customHeight="true" outlineLevel="0" collapsed="false">
      <c r="C67" s="21" t="s">
        <v>336</v>
      </c>
      <c r="D67" s="21"/>
      <c r="E67" s="21"/>
      <c r="F67" s="72"/>
      <c r="G67" s="71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</row>
    <row r="68" s="3" customFormat="true" ht="14.25" hidden="false" customHeight="true" outlineLevel="0" collapsed="false">
      <c r="C68" s="21"/>
      <c r="D68" s="21" t="s">
        <v>337</v>
      </c>
      <c r="E68" s="21"/>
      <c r="F68" s="68" t="s">
        <v>338</v>
      </c>
      <c r="G68" s="69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</row>
    <row r="69" s="3" customFormat="true" ht="14.25" hidden="false" customHeight="true" outlineLevel="0" collapsed="false">
      <c r="C69" s="21"/>
      <c r="D69" s="21" t="s">
        <v>339</v>
      </c>
      <c r="E69" s="21"/>
      <c r="F69" s="68" t="s">
        <v>340</v>
      </c>
      <c r="G69" s="69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</row>
    <row r="70" s="3" customFormat="true" ht="14.25" hidden="false" customHeight="true" outlineLevel="0" collapsed="false">
      <c r="C70" s="21"/>
      <c r="D70" s="21"/>
      <c r="E70" s="21"/>
      <c r="F70" s="70"/>
      <c r="G70" s="71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</row>
    <row r="71" s="3" customFormat="true" ht="14.25" hidden="false" customHeight="true" outlineLevel="0" collapsed="false">
      <c r="C71" s="21" t="s">
        <v>341</v>
      </c>
      <c r="D71" s="21"/>
      <c r="E71" s="21"/>
      <c r="F71" s="70"/>
      <c r="G71" s="71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</row>
    <row r="72" s="3" customFormat="true" ht="14.25" hidden="false" customHeight="true" outlineLevel="0" collapsed="false">
      <c r="C72" s="21"/>
      <c r="D72" s="21" t="s">
        <v>342</v>
      </c>
      <c r="E72" s="21"/>
      <c r="F72" s="68" t="s">
        <v>343</v>
      </c>
      <c r="G72" s="69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64"/>
      <c r="Z72" s="64"/>
    </row>
    <row r="73" s="3" customFormat="true" ht="14.25" hidden="false" customHeight="true" outlineLevel="0" collapsed="false">
      <c r="C73" s="21"/>
      <c r="D73" s="21" t="s">
        <v>344</v>
      </c>
      <c r="E73" s="21"/>
      <c r="F73" s="68" t="s">
        <v>345</v>
      </c>
      <c r="G73" s="69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4"/>
      <c r="Y73" s="64"/>
      <c r="Z73" s="64"/>
    </row>
    <row r="74" s="3" customFormat="true" ht="14.25" hidden="false" customHeight="true" outlineLevel="0" collapsed="false">
      <c r="C74" s="21"/>
      <c r="D74" s="21" t="s">
        <v>346</v>
      </c>
      <c r="E74" s="21"/>
      <c r="F74" s="68" t="s">
        <v>347</v>
      </c>
      <c r="G74" s="69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</row>
    <row r="75" s="3" customFormat="true" ht="14.25" hidden="false" customHeight="true" outlineLevel="0" collapsed="false">
      <c r="C75" s="21"/>
      <c r="D75" s="21"/>
      <c r="E75" s="21"/>
      <c r="F75" s="70"/>
      <c r="G75" s="71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</row>
    <row r="76" s="3" customFormat="true" ht="14.25" hidden="false" customHeight="true" outlineLevel="0" collapsed="false">
      <c r="C76" s="21" t="s">
        <v>348</v>
      </c>
      <c r="D76" s="21"/>
      <c r="E76" s="21"/>
      <c r="F76" s="70"/>
      <c r="G76" s="71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</row>
    <row r="77" s="3" customFormat="true" ht="14.25" hidden="false" customHeight="true" outlineLevel="0" collapsed="false">
      <c r="C77" s="21"/>
      <c r="D77" s="21" t="s">
        <v>349</v>
      </c>
      <c r="E77" s="21" t="s">
        <v>350</v>
      </c>
      <c r="F77" s="68" t="s">
        <v>351</v>
      </c>
      <c r="G77" s="69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</row>
    <row r="78" s="3" customFormat="true" ht="14.25" hidden="false" customHeight="true" outlineLevel="0" collapsed="false">
      <c r="C78" s="21"/>
      <c r="D78" s="21"/>
      <c r="E78" s="21"/>
      <c r="F78" s="72"/>
      <c r="G78" s="71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</row>
    <row r="79" s="3" customFormat="true" ht="14.25" hidden="false" customHeight="true" outlineLevel="0" collapsed="false">
      <c r="C79" s="21" t="s">
        <v>352</v>
      </c>
      <c r="D79" s="21"/>
      <c r="E79" s="21"/>
      <c r="F79" s="72"/>
      <c r="G79" s="71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</row>
    <row r="80" s="3" customFormat="true" ht="14.25" hidden="false" customHeight="true" outlineLevel="0" collapsed="false">
      <c r="C80" s="21"/>
      <c r="D80" s="21" t="s">
        <v>349</v>
      </c>
      <c r="E80" s="21" t="s">
        <v>353</v>
      </c>
      <c r="F80" s="68" t="s">
        <v>354</v>
      </c>
      <c r="G80" s="69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</row>
    <row r="81" s="3" customFormat="true" ht="14.25" hidden="false" customHeight="true" outlineLevel="0" collapsed="false">
      <c r="F81" s="72"/>
      <c r="G81" s="71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</row>
    <row r="82" s="3" customFormat="true" ht="14.25" hidden="false" customHeight="true" outlineLevel="0" collapsed="false">
      <c r="C82" s="21" t="s">
        <v>355</v>
      </c>
      <c r="F82" s="68" t="s">
        <v>356</v>
      </c>
      <c r="G82" s="69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</row>
    <row r="83" s="3" customFormat="true" ht="14.25" hidden="false" customHeight="true" outlineLevel="0" collapsed="false">
      <c r="F83" s="72"/>
      <c r="G83" s="71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</row>
    <row r="84" s="3" customFormat="true" ht="15" hidden="false" customHeight="true" outlineLevel="0" collapsed="false">
      <c r="B84" s="8" t="s">
        <v>357</v>
      </c>
      <c r="F84" s="67"/>
      <c r="G84" s="73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</row>
    <row r="85" s="3" customFormat="true" ht="14.25" hidden="false" customHeight="true" outlineLevel="0" collapsed="false">
      <c r="F85" s="72"/>
      <c r="G85" s="71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</row>
    <row r="86" s="3" customFormat="true" ht="15" hidden="false" customHeight="true" outlineLevel="0" collapsed="false">
      <c r="B86" s="8" t="s">
        <v>358</v>
      </c>
      <c r="F86" s="74" t="s">
        <v>359</v>
      </c>
      <c r="G86" s="73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</row>
    <row r="65536" customFormat="false" ht="15" hidden="false" customHeight="true" outlineLevel="0" collapsed="false"/>
  </sheetData>
  <mergeCells count="1">
    <mergeCell ref="A1:G1"/>
  </mergeCells>
  <hyperlinks>
    <hyperlink ref="F29" location="Mérleg_v!A1" display="Mérleg_v"/>
    <hyperlink ref="F32" location="VagyonI.!A1" display="Eszközök"/>
    <hyperlink ref="F33" location="VagyonI.!A51" display="Befektetett_e"/>
    <hyperlink ref="F34" location="Tárgyi!A1" display="Tárgyi"/>
    <hyperlink ref="F35" location="TárgyiBtto!A1" display="TárgyiBtto"/>
    <hyperlink ref="F36" location="Tárgyiécs!A1" display="Tárgyiécs"/>
    <hyperlink ref="F37" location="T.értékcs.!A1" display="T.értékcs."/>
    <hyperlink ref="F38" location="Értékp_v!A1" display="Befekt.pü_v"/>
    <hyperlink ref="F39" location="VagyonI.!A91" display="Forgó_e"/>
    <hyperlink ref="F40" location="'Egyéb köv-köt'!A1" display="Egyéb köv-köt"/>
    <hyperlink ref="F41" location="Értékp_v!A52" display="Értékp_v"/>
    <hyperlink ref="F42" location="VagyonI.!A127" display="Aktív_ie"/>
    <hyperlink ref="F45" location="VagyonI.!Nyomtatási_terület" display="Források"/>
    <hyperlink ref="F46" location="VagyonI.!A140" display="Saját tőke"/>
    <hyperlink ref="F47" location="Sajáttőke!A1" display="Saját tőke_v"/>
    <hyperlink ref="F48" location="VagyonI.!A158" display="Céltartalék"/>
    <hyperlink ref="F49" location="VagyonI.!A172" display="Kötelezettségek"/>
    <hyperlink ref="F50" location="'Egyéb köv-köt'!A1" display="Egyéb köv-köt"/>
    <hyperlink ref="F51" location="VagyonI.!A212" display="Passzív_ie"/>
    <hyperlink ref="F54" location="Mérleg_v!A61" display="Összk_eredm"/>
    <hyperlink ref="F55" location="Mérleg_v!A85" display="Forgalmi_eredm"/>
    <hyperlink ref="F56" location="Költség_ráford!A1" display="Költség_ráford"/>
    <hyperlink ref="F57" location="Ktg-szerk&quot;A&quot;!A1" display="Költségszerkezet"/>
    <hyperlink ref="F58" location="Eredmény_kat!A1" display="Eredmény_kat"/>
    <hyperlink ref="F59" location="TAO!A1" display="Társasági_adó"/>
    <hyperlink ref="F64" location="VagyonII.!A1" display="Vagyoni _mut"/>
    <hyperlink ref="F65" location="VagyonII.!A28" display="Vagyoni _mut_h"/>
    <hyperlink ref="F68" location="PüI.!A20" display="Pénzügy_mut"/>
    <hyperlink ref="F69" location="PüI.!A41" display="Adósság_szolg"/>
    <hyperlink ref="F72" location="Hatidőn_túli!A1" display="Hatidőn_túli"/>
    <hyperlink ref="F73" location="PüI.!A1" display="Likviditási mut."/>
    <hyperlink ref="F74" location="PüII.!A1" display="Több fok. likvid."/>
    <hyperlink ref="F77" location="Jövedelem!A1" display="Jövedelem"/>
    <hyperlink ref="F80" location="Létszám!A1" display="Létszám"/>
    <hyperlink ref="F82" location="Mutatók!A1" display="Mutatók"/>
    <hyperlink ref="F86" location="Deviza_uj!Nyomtatási_terület" display="Évvégi átértékelés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10546875" defaultRowHeight="15" zeroHeight="false" outlineLevelRow="0" outlineLevelCol="0"/>
  <cols>
    <col collapsed="false" customWidth="false" hidden="false" outlineLevel="0" max="2" min="1" style="75" width="3.1"/>
    <col collapsed="false" customWidth="true" hidden="false" outlineLevel="0" max="3" min="3" style="75" width="3.21"/>
    <col collapsed="false" customWidth="false" hidden="false" outlineLevel="0" max="16" min="4" style="75" width="3.1"/>
    <col collapsed="false" customWidth="true" hidden="false" outlineLevel="0" max="17" min="17" style="75" width="4.32"/>
    <col collapsed="false" customWidth="false" hidden="false" outlineLevel="0" max="21" min="18" style="75" width="3.1"/>
    <col collapsed="false" customWidth="true" hidden="false" outlineLevel="0" max="22" min="22" style="75" width="2.55"/>
    <col collapsed="false" customWidth="false" hidden="false" outlineLevel="0" max="257" min="23" style="75" width="3.1"/>
  </cols>
  <sheetData>
    <row r="1" customFormat="false" ht="21" hidden="false" customHeight="true" outlineLevel="0" collapsed="false">
      <c r="A1" s="76" t="str">
        <f aca="false">MID(Alapadatok!E6,1,1)</f>
        <v>1</v>
      </c>
      <c r="B1" s="77" t="str">
        <f aca="false">MID(Alapadatok!E6,2,1)</f>
        <v>1</v>
      </c>
      <c r="C1" s="77" t="str">
        <f aca="false">MID(Alapadatok!E6,3,1)</f>
        <v>3</v>
      </c>
      <c r="D1" s="77" t="str">
        <f aca="false">MID(Alapadatok!E6,4,1)</f>
        <v>5</v>
      </c>
      <c r="E1" s="77" t="str">
        <f aca="false">MID(Alapadatok!E6,5,1)</f>
        <v>8</v>
      </c>
      <c r="F1" s="77" t="str">
        <f aca="false">MID(Alapadatok!E6,6,1)</f>
        <v>9</v>
      </c>
      <c r="G1" s="77" t="str">
        <f aca="false">MID(Alapadatok!E6,7,1)</f>
        <v>8</v>
      </c>
      <c r="H1" s="78" t="str">
        <f aca="false">MID(Alapadatok!E6,8,1)</f>
        <v>1</v>
      </c>
      <c r="I1" s="76" t="str">
        <f aca="false">MID(Alapadatok!E6,10,1)</f>
        <v>6</v>
      </c>
      <c r="J1" s="77" t="str">
        <f aca="false">MID(Alapadatok!E6,11,1)</f>
        <v>8</v>
      </c>
      <c r="K1" s="77" t="str">
        <f aca="false">MID(Alapadatok!E6,12,1)</f>
        <v>3</v>
      </c>
      <c r="L1" s="79" t="str">
        <f aca="false">MID(Alapadatok!E6,13,1)</f>
        <v>2</v>
      </c>
      <c r="M1" s="76" t="str">
        <f aca="false">MID(Alapadatok!E6,15,1)</f>
        <v>1</v>
      </c>
      <c r="N1" s="77" t="str">
        <f aca="false">MID(Alapadatok!E6,16,1)</f>
        <v>1</v>
      </c>
      <c r="O1" s="79" t="str">
        <f aca="false">MID(Alapadatok!E6,17,1)</f>
        <v>3</v>
      </c>
      <c r="P1" s="76" t="str">
        <f aca="false">MID(Alapadatok!E6,19,1)</f>
        <v>2</v>
      </c>
      <c r="Q1" s="79" t="str">
        <f aca="false">MID(Alapadatok!E6,20,1)</f>
        <v>0</v>
      </c>
      <c r="R1" s="80"/>
      <c r="S1" s="80"/>
      <c r="T1" s="80"/>
      <c r="U1" s="80"/>
      <c r="V1" s="80"/>
      <c r="W1" s="80"/>
    </row>
    <row r="2" customFormat="false" ht="15.75" hidden="false" customHeight="false" outlineLevel="0" collapsed="false">
      <c r="A2" s="81" t="str">
        <f aca="false">IF(Beszámoló!$F$2=1,Nyelv_old!E1,IF(Beszámoló!$F$2=2,Nyelv_old!F1,IF(Beszámoló!$F$2=3,Nyelv_old!G1,Nyelv_old!H1)))</f>
        <v>Statisztikai számjele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0"/>
      <c r="S2" s="80"/>
      <c r="T2" s="80"/>
      <c r="U2" s="80"/>
      <c r="V2" s="80"/>
      <c r="W2" s="80"/>
      <c r="Y2" s="82" t="s">
        <v>360</v>
      </c>
      <c r="Z2" s="83"/>
      <c r="AA2" s="83"/>
      <c r="AB2" s="83"/>
      <c r="AC2" s="83"/>
      <c r="AD2" s="83"/>
      <c r="AE2" s="83"/>
      <c r="AF2" s="83"/>
      <c r="AG2" s="83"/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</row>
    <row r="4" customFormat="false" ht="21" hidden="false" customHeight="true" outlineLevel="0" collapsed="false">
      <c r="A4" s="76" t="str">
        <f aca="false">MID(Alapadatok!E7,1,1)</f>
        <v>2</v>
      </c>
      <c r="B4" s="78" t="str">
        <f aca="false">MID(Alapadatok!E7,2,1)</f>
        <v>0</v>
      </c>
      <c r="C4" s="84" t="s">
        <v>361</v>
      </c>
      <c r="D4" s="85" t="str">
        <f aca="false">MID(Alapadatok!E7,4,1)</f>
        <v>0</v>
      </c>
      <c r="E4" s="78" t="str">
        <f aca="false">MID(Alapadatok!E7,5,1)</f>
        <v>9</v>
      </c>
      <c r="F4" s="84" t="s">
        <v>361</v>
      </c>
      <c r="G4" s="85" t="str">
        <f aca="false">MID(Alapadatok!E7,7,1)</f>
        <v>0</v>
      </c>
      <c r="H4" s="77" t="str">
        <f aca="false">MID(Alapadatok!E7,8,1)</f>
        <v>6</v>
      </c>
      <c r="I4" s="77" t="str">
        <f aca="false">MID(Alapadatok!E7,9,1)</f>
        <v>3</v>
      </c>
      <c r="J4" s="77" t="str">
        <f aca="false">MID(Alapadatok!E7,10,1)</f>
        <v>0</v>
      </c>
      <c r="K4" s="77" t="str">
        <f aca="false">MID(Alapadatok!E7,11,1)</f>
        <v>8</v>
      </c>
      <c r="L4" s="79" t="str">
        <f aca="false">MID(Alapadatok!E7,12,1)</f>
        <v>8</v>
      </c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</row>
    <row r="5" customFormat="false" ht="15" hidden="false" customHeight="false" outlineLevel="0" collapsed="false">
      <c r="A5" s="81" t="str">
        <f aca="false">IF(Beszámoló!$F$2=1,Nyelv_old!E2,IF(Beszámoló!$F$2=2,Nyelv_old!F2,IF(Beszámoló!$F$2=3,Nyelv_old!G2,Nyelv_old!H2)))</f>
        <v>Cégjegyzék száma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</row>
    <row r="6" customFormat="false" ht="1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</row>
    <row r="7" customFormat="false" ht="1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</row>
    <row r="8" customFormat="fals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</row>
    <row r="9" customFormat="fals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6"/>
      <c r="P10" s="80"/>
      <c r="Q10" s="80"/>
      <c r="R10" s="80"/>
      <c r="S10" s="80"/>
      <c r="T10" s="80"/>
      <c r="U10" s="80"/>
      <c r="V10" s="80"/>
      <c r="W10" s="80"/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</row>
    <row r="12" customFormat="false" ht="15.75" hidden="false" customHeight="false" outlineLevel="0" collapsed="false">
      <c r="A12" s="87" t="str">
        <f aca="false">Alapadatok!E9</f>
        <v>Szenrtgrótért Kft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8" t="str">
        <f aca="false">IF(Beszámoló!$F$2=1,Nyelv_old!E3,IF(Beszámoló!$F$2=2,Nyelv_old!F3,IF(Beszámoló!$F$2=3,Nyelv_old!G3,Nyelv_old!H3)))</f>
        <v>a vállalkozás megnevezése</v>
      </c>
      <c r="Q12" s="80"/>
      <c r="R12" s="89"/>
      <c r="S12" s="89"/>
      <c r="T12" s="89"/>
      <c r="U12" s="89"/>
      <c r="V12" s="89"/>
      <c r="W12" s="89"/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</row>
    <row r="15" customFormat="false" ht="15.75" hidden="false" customHeight="false" outlineLevel="0" collapsed="false">
      <c r="A15" s="90" t="str">
        <f aca="false">CONCATENATE(Alapadatok!E10,IF(Alapadatok!E11=0,"",CONCATENATE(",     ",Alapadatok!E11)))</f>
        <v>8790 Zalaszentgrót Dózsa Gy.</v>
      </c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88" t="str">
        <f aca="false">IF(Beszámoló!$F$2=1,Nyelv_old!E4,IF(Beszámoló!$F$2=2,Nyelv_old!F4,IF(Beszámoló!$F$2=3,Nyelv_old!G4,Nyelv_old!H4)))</f>
        <v>a vállalkozás címe, telefonszáma</v>
      </c>
      <c r="Q15" s="80"/>
      <c r="R15" s="89"/>
      <c r="S15" s="89"/>
      <c r="T15" s="89"/>
      <c r="U15" s="89"/>
      <c r="V15" s="89"/>
      <c r="W15" s="89"/>
    </row>
    <row r="16" customFormat="fals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</row>
    <row r="20" customFormat="false" ht="1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</row>
    <row r="21" customFormat="false" ht="1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</row>
    <row r="22" customFormat="false" ht="1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</row>
    <row r="23" customFormat="false" ht="1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</row>
    <row r="24" customFormat="false" ht="15.7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I24" s="91" t="str">
        <f aca="false">Alapadatok!E13&amp;"."</f>
        <v>2019. év.</v>
      </c>
      <c r="J24" s="91"/>
      <c r="K24" s="91"/>
      <c r="L24" s="91"/>
      <c r="M24" s="91"/>
      <c r="N24" s="91"/>
      <c r="O24" s="91"/>
      <c r="P24" s="80"/>
      <c r="Q24" s="80"/>
      <c r="R24" s="80"/>
      <c r="S24" s="80"/>
      <c r="T24" s="80"/>
      <c r="U24" s="80"/>
      <c r="V24" s="80"/>
      <c r="W24" s="80"/>
    </row>
    <row r="25" customFormat="false" ht="12.75" hidden="false" customHeight="true" outlineLevel="0" collapsed="false">
      <c r="A25" s="80"/>
      <c r="B25" s="80"/>
      <c r="C25" s="80"/>
      <c r="D25" s="80"/>
      <c r="E25" s="80"/>
      <c r="F25" s="80"/>
      <c r="G25" s="80"/>
      <c r="H25" s="92"/>
      <c r="I25" s="92"/>
      <c r="J25" s="92"/>
      <c r="K25" s="92"/>
      <c r="L25" s="92"/>
      <c r="M25" s="92"/>
      <c r="N25" s="92"/>
      <c r="O25" s="80"/>
      <c r="P25" s="80"/>
      <c r="Q25" s="80"/>
      <c r="R25" s="80"/>
      <c r="S25" s="80"/>
      <c r="T25" s="80"/>
      <c r="U25" s="80"/>
      <c r="V25" s="80"/>
      <c r="W25" s="80"/>
    </row>
    <row r="26" customFormat="false" ht="1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</row>
    <row r="27" customFormat="false" ht="23.25" hidden="false" customHeight="false" outlineLevel="0" collapsed="false">
      <c r="A27" s="93"/>
      <c r="B27" s="93"/>
      <c r="C27" s="93"/>
      <c r="D27" s="93"/>
      <c r="E27" s="93"/>
      <c r="F27" s="93"/>
      <c r="G27" s="93"/>
      <c r="H27" s="93"/>
      <c r="I27" s="94" t="str">
        <f aca="false">IF(Beszámoló!$F$2=1,Nyelv_old!E5,IF(Beszámoló!$F$2=2,Nyelv_old!F5,IF(Beszámoló!$F$2=3,Nyelv_old!G5,Nyelv_old!H26)))</f>
        <v>Éves beszámoló</v>
      </c>
      <c r="J27" s="80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</row>
    <row r="28" customFormat="false" ht="1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</row>
    <row r="29" customFormat="false" ht="1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</row>
    <row r="30" customFormat="false" ht="15" hidden="false" customHeight="false" outlineLevel="0" collapsed="false">
      <c r="A30" s="95" t="str">
        <f aca="false">IF(Alapadatok!$E$16=1,(IF(Beszámoló!$F$2=1,Nyelv_old!$E$26,IF(Beszámoló!$F$2=2,Nyelv_old!$F$26,IF(Beszámoló!$F$2=3,Nyelv_old!$G$26,Nyelv_old!$H$26)))),"")</f>
        <v/>
      </c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</row>
    <row r="32" customFormat="false" ht="1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</row>
    <row r="33" customFormat="false" ht="15" hidden="false" customHeight="fals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</row>
    <row r="34" customFormat="false" ht="1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</row>
    <row r="36" customFormat="false" ht="15" hidden="false" customHeight="false" outlineLevel="0" collapsed="false">
      <c r="A36" s="96"/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</row>
    <row r="37" customFormat="fals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</row>
    <row r="40" customFormat="fals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</row>
    <row r="41" customFormat="false" ht="15" hidden="false" customHeight="false" outlineLevel="0" collapsed="false">
      <c r="A41" s="97"/>
      <c r="B41" s="80" t="str">
        <f aca="false">Alapadatok!E12</f>
        <v>Zalaszentgrót 2020. május 21..</v>
      </c>
      <c r="C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</row>
    <row r="42" customFormat="false" ht="15" hidden="false" customHeight="fals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8"/>
      <c r="K42" s="98"/>
      <c r="L42" s="99"/>
      <c r="M42" s="99"/>
      <c r="N42" s="99"/>
      <c r="O42" s="99"/>
      <c r="P42" s="99"/>
      <c r="Q42" s="99"/>
      <c r="R42" s="99"/>
      <c r="S42" s="99"/>
      <c r="T42" s="98"/>
      <c r="U42" s="98"/>
      <c r="V42" s="98"/>
      <c r="W42" s="80"/>
    </row>
    <row r="43" customFormat="false" ht="15" hidden="false" customHeight="false" outlineLevel="0" collapsed="false">
      <c r="A43" s="80"/>
      <c r="B43" s="80"/>
      <c r="C43" s="100"/>
      <c r="D43" s="80"/>
      <c r="E43" s="80"/>
      <c r="F43" s="80"/>
      <c r="G43" s="80"/>
      <c r="H43" s="80"/>
      <c r="I43" s="80"/>
      <c r="J43" s="80"/>
      <c r="K43" s="80"/>
      <c r="L43" s="101"/>
      <c r="M43" s="101"/>
      <c r="N43" s="101"/>
      <c r="O43" s="102" t="str">
        <f aca="false">IF(Beszámoló!$F$2=1,Nyelv_old!E7,IF(Beszámoló!$F$2=2,Nyelv_old!F7,IF(Beszámoló!$F$2=3,Nyelv_old!G7,Nyelv_old!H7)))</f>
        <v>a vállalkozás vezetője</v>
      </c>
      <c r="P43" s="101"/>
      <c r="Q43" s="102"/>
      <c r="R43" s="102"/>
      <c r="S43" s="102"/>
      <c r="T43" s="103"/>
      <c r="U43" s="103"/>
      <c r="V43" s="103"/>
      <c r="W43" s="80"/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101"/>
      <c r="M44" s="101"/>
      <c r="N44" s="101"/>
      <c r="O44" s="102" t="str">
        <f aca="false">IF(Beszámoló!$F$2=1,Nyelv_old!E8,IF(Beszámoló!$F$2=2,Nyelv_old!F8,IF(Beszámoló!$F$2=3,Nyelv_old!G8,Nyelv_old!H8)))</f>
        <v>(képviselője)</v>
      </c>
      <c r="P44" s="102"/>
      <c r="Q44" s="102"/>
      <c r="R44" s="102"/>
      <c r="S44" s="102"/>
      <c r="T44" s="103"/>
      <c r="U44" s="103"/>
      <c r="V44" s="103"/>
      <c r="W44" s="80"/>
    </row>
  </sheetData>
  <mergeCells count="4">
    <mergeCell ref="A2:Q2"/>
    <mergeCell ref="A5:L5"/>
    <mergeCell ref="I24:O24"/>
    <mergeCell ref="A30:W30"/>
  </mergeCells>
  <hyperlinks>
    <hyperlink ref="Y2" location="Beszámoló!A1" display="Vissza a beszámolóhoz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51.77"/>
    <col collapsed="false" customWidth="false" hidden="false" outlineLevel="0" max="257" min="2" style="1" width="8.88"/>
  </cols>
  <sheetData>
    <row r="1" customFormat="false" ht="15.75" hidden="false" customHeight="false" outlineLevel="0" collapsed="false">
      <c r="A1" s="8" t="s">
        <v>234</v>
      </c>
      <c r="B1" s="104" t="s">
        <v>40</v>
      </c>
      <c r="C1" s="104" t="s">
        <v>41</v>
      </c>
      <c r="D1" s="7"/>
      <c r="E1" s="82" t="s">
        <v>360</v>
      </c>
      <c r="F1" s="105"/>
      <c r="G1" s="105"/>
    </row>
    <row r="2" customFormat="false" ht="15" hidden="false" customHeight="false" outlineLevel="0" collapsed="false">
      <c r="A2" s="3"/>
      <c r="B2" s="106"/>
      <c r="C2" s="106"/>
      <c r="D2" s="7"/>
      <c r="E2" s="105"/>
      <c r="F2" s="105"/>
      <c r="G2" s="105"/>
    </row>
    <row r="3" customFormat="false" ht="15.75" hidden="false" customHeight="false" outlineLevel="0" collapsed="false">
      <c r="A3" s="3" t="s">
        <v>362</v>
      </c>
      <c r="B3" s="104" t="str">
        <f aca="false">IF(Adatbevitel!C62=Adatbevitel!C111,"OK","HIBA!!!")</f>
        <v>OK</v>
      </c>
      <c r="C3" s="104" t="str">
        <f aca="false">IF(Adatbevitel!E62=Adatbevitel!E111,"OK","HIBA!!!")</f>
        <v>OK</v>
      </c>
      <c r="D3" s="7"/>
      <c r="E3" s="105"/>
      <c r="F3" s="105"/>
      <c r="G3" s="105"/>
    </row>
    <row r="4" customFormat="false" ht="15.75" hidden="false" customHeight="false" outlineLevel="0" collapsed="false">
      <c r="A4" s="3"/>
      <c r="B4" s="104"/>
      <c r="C4" s="104"/>
      <c r="D4" s="7"/>
      <c r="E4" s="105"/>
      <c r="F4" s="105"/>
      <c r="G4" s="105"/>
    </row>
    <row r="5" customFormat="false" ht="15.75" hidden="false" customHeight="false" outlineLevel="0" collapsed="false">
      <c r="A5" s="3" t="s">
        <v>363</v>
      </c>
      <c r="B5" s="104" t="str">
        <f aca="false">IF(Adatbevitel!C73=Adatbevitel!C161,"OK","HIBA!!!")</f>
        <v>OK</v>
      </c>
      <c r="C5" s="104" t="str">
        <f aca="false">IF(Adatbevitel!E73=Adatbevitel!E161,"OK","HIBA!!!")</f>
        <v>OK</v>
      </c>
      <c r="D5" s="7"/>
      <c r="E5" s="105"/>
      <c r="F5" s="105"/>
      <c r="G5" s="105"/>
    </row>
    <row r="6" customFormat="false" ht="15.75" hidden="false" customHeight="false" outlineLevel="0" collapsed="false">
      <c r="A6" s="3"/>
      <c r="B6" s="104"/>
      <c r="C6" s="104"/>
      <c r="D6" s="7"/>
      <c r="E6" s="105"/>
      <c r="F6" s="105"/>
      <c r="G6" s="105"/>
    </row>
    <row r="7" customFormat="false" ht="15.75" hidden="false" customHeight="false" outlineLevel="0" collapsed="false">
      <c r="A7" s="3" t="s">
        <v>364</v>
      </c>
      <c r="B7" s="104" t="str">
        <f aca="false">IF(Adatbevitel!C161=Adatbevitel!C206,"OK","HIBA!!!")</f>
        <v>OK</v>
      </c>
      <c r="C7" s="104" t="str">
        <f aca="false">IF(Adatbevitel!E161=Adatbevitel!E206,"OK","HIBA!!!")</f>
        <v>OK</v>
      </c>
      <c r="D7" s="7"/>
      <c r="E7" s="105"/>
      <c r="F7" s="105"/>
      <c r="G7" s="105"/>
    </row>
    <row r="8" customFormat="false" ht="15.75" hidden="false" customHeight="false" outlineLevel="0" collapsed="false">
      <c r="A8" s="3"/>
      <c r="B8" s="104"/>
      <c r="C8" s="104"/>
      <c r="D8" s="7"/>
      <c r="E8" s="105"/>
      <c r="F8" s="105"/>
      <c r="G8" s="105"/>
    </row>
    <row r="9" customFormat="false" ht="15.75" hidden="false" customHeight="false" outlineLevel="0" collapsed="false">
      <c r="A9" s="3" t="s">
        <v>365</v>
      </c>
      <c r="B9" s="104" t="str">
        <f aca="false">IF(Adatbevitel!C11+Adatbevitel!C19+Adatbevitel!C29=Adatbevitel!C71,"OK","HIBA")</f>
        <v>OK</v>
      </c>
      <c r="C9" s="104" t="str">
        <f aca="false">IF(Adatbevitel!E11+Adatbevitel!E19+Adatbevitel!E29=Adatbevitel!E71,"OK","HIBA")</f>
        <v>OK</v>
      </c>
      <c r="D9" s="7"/>
      <c r="E9" s="105"/>
      <c r="F9" s="105"/>
      <c r="G9" s="105"/>
    </row>
    <row r="10" customFormat="false" ht="15.75" hidden="false" customHeight="false" outlineLevel="0" collapsed="false">
      <c r="A10" s="3"/>
      <c r="B10" s="104"/>
      <c r="C10" s="104"/>
      <c r="D10" s="7"/>
      <c r="E10" s="105"/>
      <c r="F10" s="105"/>
      <c r="G10" s="105"/>
    </row>
    <row r="11" customFormat="false" ht="16.5" hidden="false" customHeight="false" outlineLevel="0" collapsed="false">
      <c r="A11" s="3" t="s">
        <v>366</v>
      </c>
      <c r="B11" s="104"/>
      <c r="C11" s="107" t="str">
        <f aca="false">IF((Adatbevitel!E34+Adatbevitel!E35+Adatbevitel!E36)-(Adatbevitel!C34+Adatbevitel!C35+Adatbevitel!C36)=Adatbevitel!E118,"OK","HIBA")</f>
        <v>OK</v>
      </c>
      <c r="D11" s="7"/>
      <c r="E11" s="105"/>
      <c r="F11" s="105"/>
      <c r="G11" s="105"/>
    </row>
    <row r="12" customFormat="false" ht="15" hidden="false" customHeight="false" outlineLevel="0" collapsed="false">
      <c r="A12" s="7"/>
      <c r="B12" s="7"/>
      <c r="C12" s="7"/>
      <c r="D12" s="7"/>
      <c r="E12" s="105"/>
      <c r="F12" s="105"/>
      <c r="G12" s="105"/>
    </row>
    <row r="13" customFormat="false" ht="15.75" hidden="false" customHeight="false" outlineLevel="0" collapsed="false">
      <c r="A13" s="3" t="s">
        <v>367</v>
      </c>
      <c r="B13" s="3"/>
      <c r="C13" s="104" t="str">
        <f aca="false">'Cash-Flow'!I42</f>
        <v>OK</v>
      </c>
      <c r="D13" s="7"/>
      <c r="E13" s="108" t="s">
        <v>253</v>
      </c>
      <c r="F13" s="105"/>
      <c r="G13" s="105"/>
    </row>
    <row r="14" customFormat="false" ht="15" hidden="false" customHeight="false" outlineLevel="0" collapsed="false">
      <c r="E14" s="105"/>
      <c r="F14" s="105"/>
      <c r="G14" s="105"/>
    </row>
    <row r="15" customFormat="false" ht="15" hidden="false" customHeight="false" outlineLevel="0" collapsed="false">
      <c r="E15" s="105"/>
      <c r="F15" s="105"/>
      <c r="G15" s="105"/>
    </row>
  </sheetData>
  <hyperlinks>
    <hyperlink ref="E1" location="Beszámoló!A1" display="Vissza a beszámolóhoz"/>
    <hyperlink ref="E13" location="Cash-Flow!A1" display="Cash-Flow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28.77"/>
    <col collapsed="false" customWidth="true" hidden="false" outlineLevel="0" max="3" min="3" style="1" width="3.32"/>
    <col collapsed="false" customWidth="true" hidden="false" outlineLevel="0" max="7" min="4" style="1" width="8.32"/>
    <col collapsed="false" customWidth="false" hidden="false" outlineLevel="0" max="257" min="8" style="1" width="8.88"/>
  </cols>
  <sheetData>
    <row r="1" customFormat="false" ht="12.75" hidden="false" customHeight="true" outlineLevel="0" collapsed="false">
      <c r="A1" s="109" t="str">
        <f aca="false">CONCATENATE(" Statisztikai számjel: ",Alapadatok!$E$6)</f>
        <v> Statisztikai számjel: 11358981 6832 113 20</v>
      </c>
      <c r="B1" s="109"/>
      <c r="C1" s="110"/>
      <c r="D1" s="111"/>
      <c r="E1" s="111"/>
      <c r="F1" s="111"/>
      <c r="G1" s="111"/>
      <c r="H1" s="112"/>
      <c r="I1" s="113"/>
    </row>
    <row r="2" customFormat="false" ht="12.75" hidden="false" customHeight="true" outlineLevel="0" collapsed="false">
      <c r="A2" s="109" t="str">
        <f aca="false">CONCATENATE(" Cégjegyzék szám: ",Alapadatok!$E$7)</f>
        <v> Cégjegyzék szám: 20-09-063088</v>
      </c>
      <c r="B2" s="109"/>
      <c r="C2" s="114"/>
      <c r="D2" s="111"/>
      <c r="E2" s="111"/>
      <c r="F2" s="111"/>
      <c r="G2" s="111"/>
      <c r="H2" s="112"/>
      <c r="I2" s="82" t="s">
        <v>360</v>
      </c>
      <c r="J2" s="105"/>
      <c r="K2" s="105"/>
    </row>
    <row r="3" customFormat="false" ht="12.75" hidden="false" customHeight="true" outlineLevel="0" collapsed="false">
      <c r="A3" s="115"/>
      <c r="B3" s="116"/>
      <c r="C3" s="116"/>
      <c r="D3" s="117"/>
      <c r="E3" s="117"/>
      <c r="F3" s="117"/>
      <c r="G3" s="117"/>
      <c r="H3" s="112"/>
      <c r="I3" s="112"/>
    </row>
    <row r="4" customFormat="false" ht="12.75" hidden="false" customHeight="true" outlineLevel="0" collapsed="false">
      <c r="A4" s="109" t="str">
        <f aca="false">Alapadatok!$E$9</f>
        <v>Szenrtgrótért Kft</v>
      </c>
      <c r="B4" s="109"/>
      <c r="C4" s="118"/>
      <c r="D4" s="118"/>
      <c r="E4" s="117"/>
      <c r="F4" s="119"/>
      <c r="G4" s="119"/>
      <c r="H4" s="112"/>
      <c r="I4" s="112"/>
    </row>
    <row r="5" customFormat="false" ht="12.75" hidden="false" customHeight="true" outlineLevel="0" collapsed="false">
      <c r="A5" s="118"/>
      <c r="B5" s="118"/>
      <c r="C5" s="118"/>
      <c r="D5" s="118"/>
      <c r="E5" s="117"/>
      <c r="F5" s="117"/>
      <c r="G5" s="120"/>
      <c r="H5" s="112"/>
      <c r="I5" s="112"/>
    </row>
    <row r="6" customFormat="false" ht="15" hidden="false" customHeight="true" outlineLevel="0" collapsed="false">
      <c r="A6" s="121" t="str">
        <f aca="false">IF(Beszámoló!$F$2=1,Nyelv_old!$E$14,IF(Beszámoló!$F$2=2,Nyelv_old!$F$14,IF(Beszámoló!$F$2=3,Nyelv_old!$G$14,Nyelv_old!$H$14)))</f>
        <v>"A" Mérleg</v>
      </c>
      <c r="B6" s="121"/>
      <c r="C6" s="121"/>
      <c r="D6" s="121"/>
      <c r="E6" s="121"/>
      <c r="F6" s="121"/>
      <c r="G6" s="121"/>
      <c r="H6" s="112"/>
      <c r="I6" s="112"/>
    </row>
    <row r="7" customFormat="false" ht="15" hidden="false" customHeight="true" outlineLevel="0" collapsed="false">
      <c r="A7" s="121"/>
      <c r="B7" s="121"/>
      <c r="C7" s="121"/>
      <c r="D7" s="121"/>
      <c r="E7" s="121"/>
      <c r="F7" s="121"/>
      <c r="G7" s="121"/>
      <c r="H7" s="112"/>
      <c r="I7" s="112"/>
    </row>
    <row r="8" customFormat="false" ht="15" hidden="false" customHeight="true" outlineLevel="0" collapsed="false">
      <c r="A8" s="122" t="s">
        <v>368</v>
      </c>
      <c r="B8" s="122"/>
      <c r="C8" s="122"/>
      <c r="D8" s="122"/>
      <c r="E8" s="122"/>
      <c r="F8" s="122"/>
      <c r="G8" s="122"/>
      <c r="H8" s="112"/>
      <c r="I8" s="112"/>
    </row>
    <row r="9" customFormat="false" ht="12.75" hidden="false" customHeight="true" outlineLevel="0" collapsed="false">
      <c r="A9" s="109" t="str">
        <f aca="false">IF(Beszámoló!$F$2=1,Nyelv_old!$E$15,IF(Beszámoló!$F$2=2,Nyelv_old!$F$15,IF(Beszámoló!$F$2=3,Nyelv_old!$G$15,Nyelv_old!$H$15)))</f>
        <v>Eszközök(aktívák)</v>
      </c>
      <c r="B9" s="109"/>
      <c r="C9" s="123"/>
      <c r="D9" s="123"/>
      <c r="E9" s="123"/>
      <c r="F9" s="123"/>
      <c r="G9" s="123"/>
      <c r="H9" s="112"/>
      <c r="I9" s="112"/>
    </row>
    <row r="10" customFormat="false" ht="12.75" hidden="false" customHeight="true" outlineLevel="0" collapsed="false">
      <c r="A10" s="124"/>
      <c r="B10" s="125"/>
      <c r="C10" s="124"/>
      <c r="D10" s="124"/>
      <c r="E10" s="124"/>
      <c r="F10" s="126" t="str">
        <f aca="false">IF(Beszámoló!$F$2=1,Nyelv_old!$E$16,IF(Beszámoló!$F$2=2,Nyelv_old!$F$16,IF(Beszámoló!$F$2=3,Nyelv_old!$G$16,Nyelv_old!$H$16)))</f>
        <v>adatok E Ft-ban</v>
      </c>
      <c r="G10" s="126"/>
      <c r="H10" s="112"/>
      <c r="I10" s="112"/>
    </row>
    <row r="11" customFormat="false" ht="36.75" hidden="false" customHeight="true" outlineLevel="0" collapsed="false">
      <c r="A11" s="127" t="str">
        <f aca="false">IF(Beszámoló!$F$2=1,Nyelv_old!$E$17,IF(Beszámoló!$F$2=2,Nyelv_old!$F$17,IF(Beszámoló!$F$2=3,Nyelv_old!$G$17,Nyelv_old!$H$17)))</f>
        <v>Sorszám</v>
      </c>
      <c r="B11" s="128" t="str">
        <f aca="false">IF(Beszámoló!$F$2=1,Nyelv_old!$E$18,IF(Beszámoló!$F$2=2,Nyelv_old!$F$18,IF(Beszámoló!$F$2=3,Nyelv_old!$G$18,Nyelv_old!$H$18)))</f>
        <v>A tétel megnevezése</v>
      </c>
      <c r="C11" s="128"/>
      <c r="D11" s="128"/>
      <c r="E11" s="129" t="str">
        <f aca="false">IF(Beszámoló!$F$2=1,Nyelv_old!$E$19,IF(Beszámoló!$F$2=2,Nyelv_old!$F$19,IF(Beszámoló!$F$2=3,Nyelv_old!$G$19,Nyelv_old!$H$19)))</f>
        <v>Előző év</v>
      </c>
      <c r="F11" s="130" t="str">
        <f aca="false">IF(Beszámoló!$F$2=1,Nyelv_old!$E$20,IF(Beszámoló!$F$2=2,Nyelv_old!$F$20,IF(Beszámoló!$F$2=3,Nyelv_old!$G$20,Nyelv_old!$H$20)))</f>
        <v>Előző év(ek) módosításai</v>
      </c>
      <c r="G11" s="131" t="str">
        <f aca="false">IF(Beszámoló!$F$2=1,Nyelv_old!$E$21,IF(Beszámoló!$F$2=2,Nyelv_old!$F$21,IF(Beszámoló!$F$2=3,Nyelv_old!$G$21,Nyelv_old!$H$21)))</f>
        <v>Tárgyév</v>
      </c>
      <c r="H11" s="112"/>
      <c r="I11" s="112"/>
    </row>
    <row r="12" customFormat="false" ht="12" hidden="false" customHeight="true" outlineLevel="0" collapsed="false">
      <c r="A12" s="132" t="s">
        <v>369</v>
      </c>
      <c r="B12" s="133" t="s">
        <v>370</v>
      </c>
      <c r="C12" s="133"/>
      <c r="D12" s="133"/>
      <c r="E12" s="134" t="s">
        <v>371</v>
      </c>
      <c r="F12" s="133" t="s">
        <v>372</v>
      </c>
      <c r="G12" s="135" t="s">
        <v>373</v>
      </c>
      <c r="H12" s="112"/>
      <c r="I12" s="112"/>
    </row>
    <row r="13" customFormat="false" ht="18.95" hidden="false" customHeight="true" outlineLevel="0" collapsed="false">
      <c r="A13" s="136" t="s">
        <v>374</v>
      </c>
      <c r="B13" s="137" t="str">
        <f aca="false">CHOOSE(Beszámoló!$F$2,Nyelv!B2,Nyelv!C2,Nyelv!D2,Nyelv!E2)</f>
        <v>A. Befektetett eszközök (2.+10.+18 sor)</v>
      </c>
      <c r="C13" s="137"/>
      <c r="D13" s="137"/>
      <c r="E13" s="138" t="n">
        <f aca="false">Adatbevitel!C3</f>
        <v>0</v>
      </c>
      <c r="F13" s="139" t="n">
        <f aca="false">Adatbevitel!D3</f>
        <v>0</v>
      </c>
      <c r="G13" s="140" t="n">
        <f aca="false">Adatbevitel!E3</f>
        <v>0</v>
      </c>
      <c r="H13" s="112"/>
      <c r="I13" s="112"/>
    </row>
    <row r="14" customFormat="false" ht="18.95" hidden="false" customHeight="true" outlineLevel="0" collapsed="false">
      <c r="A14" s="141" t="s">
        <v>375</v>
      </c>
      <c r="B14" s="142" t="str">
        <f aca="false">CHOOSE(Beszámoló!$F$2,Nyelv!B3,Nyelv!C3,Nyelv!D3,Nyelv!E3)</f>
        <v>I. IMMATERIÁLIS JAVAK (3.-9. sorok)</v>
      </c>
      <c r="C14" s="142"/>
      <c r="D14" s="142"/>
      <c r="E14" s="143" t="n">
        <f aca="false">Adatbevitel!C4</f>
        <v>0</v>
      </c>
      <c r="F14" s="143" t="n">
        <f aca="false">Adatbevitel!D4</f>
        <v>0</v>
      </c>
      <c r="G14" s="144" t="n">
        <f aca="false">Adatbevitel!E4</f>
        <v>0</v>
      </c>
      <c r="H14" s="112"/>
      <c r="I14" s="112"/>
    </row>
    <row r="15" customFormat="false" ht="18.95" hidden="false" customHeight="true" outlineLevel="0" collapsed="false">
      <c r="A15" s="141" t="s">
        <v>376</v>
      </c>
      <c r="B15" s="142" t="str">
        <f aca="false">CHOOSE(Beszámoló!$F$2,Nyelv!B4,Nyelv!C4,Nyelv!D4,Nyelv!E4)</f>
        <v>1. Alapítás-átszervezés aktívált értéke</v>
      </c>
      <c r="C15" s="142"/>
      <c r="D15" s="142"/>
      <c r="E15" s="145" t="n">
        <f aca="false">Adatbevitel!C5</f>
        <v>0</v>
      </c>
      <c r="F15" s="145" t="n">
        <f aca="false">Adatbevitel!D5</f>
        <v>0</v>
      </c>
      <c r="G15" s="146" t="n">
        <f aca="false">Adatbevitel!E5</f>
        <v>0</v>
      </c>
      <c r="H15" s="112"/>
      <c r="I15" s="112"/>
    </row>
    <row r="16" customFormat="false" ht="18.95" hidden="false" customHeight="true" outlineLevel="0" collapsed="false">
      <c r="A16" s="141" t="s">
        <v>377</v>
      </c>
      <c r="B16" s="142" t="str">
        <f aca="false">CHOOSE(Beszámoló!$F$2,Nyelv!B5,Nyelv!C5,Nyelv!D5,Nyelv!E5)</f>
        <v>2. Kísérleti fejlesztés aktivált értéke</v>
      </c>
      <c r="C16" s="142"/>
      <c r="D16" s="142"/>
      <c r="E16" s="145" t="n">
        <f aca="false">Adatbevitel!C6</f>
        <v>0</v>
      </c>
      <c r="F16" s="145" t="n">
        <f aca="false">Adatbevitel!D6</f>
        <v>0</v>
      </c>
      <c r="G16" s="146" t="n">
        <f aca="false">Adatbevitel!E6</f>
        <v>0</v>
      </c>
      <c r="H16" s="112"/>
      <c r="I16" s="112"/>
    </row>
    <row r="17" customFormat="false" ht="18.95" hidden="false" customHeight="true" outlineLevel="0" collapsed="false">
      <c r="A17" s="141" t="s">
        <v>378</v>
      </c>
      <c r="B17" s="142" t="str">
        <f aca="false">CHOOSE(Beszámoló!$F$2,Nyelv!B6,Nyelv!C6,Nyelv!D6,Nyelv!E6)</f>
        <v>3. Vagyoni értékű jogok</v>
      </c>
      <c r="C17" s="142"/>
      <c r="D17" s="142"/>
      <c r="E17" s="145" t="n">
        <f aca="false">Adatbevitel!C7</f>
        <v>0</v>
      </c>
      <c r="F17" s="145" t="n">
        <f aca="false">Adatbevitel!D7</f>
        <v>0</v>
      </c>
      <c r="G17" s="146" t="n">
        <f aca="false">Adatbevitel!E7</f>
        <v>0</v>
      </c>
      <c r="H17" s="112"/>
      <c r="I17" s="112"/>
    </row>
    <row r="18" customFormat="false" ht="18.95" hidden="false" customHeight="true" outlineLevel="0" collapsed="false">
      <c r="A18" s="141" t="s">
        <v>379</v>
      </c>
      <c r="B18" s="142" t="str">
        <f aca="false">CHOOSE(Beszámoló!$F$2,Nyelv!B7,Nyelv!C7,Nyelv!D7,Nyelv!E7)</f>
        <v>4. Szellemi termékek</v>
      </c>
      <c r="C18" s="142"/>
      <c r="D18" s="142"/>
      <c r="E18" s="145" t="n">
        <f aca="false">Adatbevitel!C8</f>
        <v>0</v>
      </c>
      <c r="F18" s="145" t="n">
        <f aca="false">Adatbevitel!D8</f>
        <v>0</v>
      </c>
      <c r="G18" s="146" t="n">
        <f aca="false">Adatbevitel!E8</f>
        <v>0</v>
      </c>
      <c r="H18" s="112"/>
      <c r="I18" s="112"/>
    </row>
    <row r="19" customFormat="false" ht="18.95" hidden="false" customHeight="true" outlineLevel="0" collapsed="false">
      <c r="A19" s="141" t="s">
        <v>380</v>
      </c>
      <c r="B19" s="142" t="str">
        <f aca="false">CHOOSE(Beszámoló!$F$2,Nyelv!B8,Nyelv!C8,Nyelv!D8,Nyelv!E8)</f>
        <v>5. Üzleti vagy cégérték</v>
      </c>
      <c r="C19" s="142"/>
      <c r="D19" s="142"/>
      <c r="E19" s="147" t="n">
        <f aca="false">Adatbevitel!C9</f>
        <v>0</v>
      </c>
      <c r="F19" s="147" t="n">
        <f aca="false">Adatbevitel!D9</f>
        <v>0</v>
      </c>
      <c r="G19" s="146" t="n">
        <f aca="false">Adatbevitel!E9</f>
        <v>0</v>
      </c>
      <c r="H19" s="112"/>
      <c r="I19" s="112"/>
    </row>
    <row r="20" customFormat="false" ht="18.95" hidden="false" customHeight="true" outlineLevel="0" collapsed="false">
      <c r="A20" s="141" t="s">
        <v>381</v>
      </c>
      <c r="B20" s="142" t="str">
        <f aca="false">CHOOSE(Beszámoló!$F$2,Nyelv!B9,Nyelv!C9,Nyelv!D9,Nyelv!E9)</f>
        <v>6. Immateriális javakra adott előlegek</v>
      </c>
      <c r="C20" s="142"/>
      <c r="D20" s="142"/>
      <c r="E20" s="148" t="n">
        <f aca="false">Adatbevitel!C10</f>
        <v>0</v>
      </c>
      <c r="F20" s="149" t="n">
        <f aca="false">Adatbevitel!D10</f>
        <v>0</v>
      </c>
      <c r="G20" s="150" t="n">
        <f aca="false">Adatbevitel!E10</f>
        <v>0</v>
      </c>
      <c r="H20" s="112"/>
      <c r="I20" s="112"/>
    </row>
    <row r="21" customFormat="false" ht="18.95" hidden="false" customHeight="true" outlineLevel="0" collapsed="false">
      <c r="A21" s="141" t="s">
        <v>382</v>
      </c>
      <c r="B21" s="142" t="str">
        <f aca="false">CHOOSE(Beszámoló!$F$2,Nyelv!B10,Nyelv!C10,Nyelv!D10,Nyelv!E10)</f>
        <v>7. Immateriális javak értékhelyesbítése</v>
      </c>
      <c r="C21" s="142"/>
      <c r="D21" s="142"/>
      <c r="E21" s="151" t="n">
        <f aca="false">Adatbevitel!C11</f>
        <v>0</v>
      </c>
      <c r="F21" s="151" t="n">
        <f aca="false">Adatbevitel!D11</f>
        <v>0</v>
      </c>
      <c r="G21" s="146" t="n">
        <f aca="false">Adatbevitel!E11</f>
        <v>0</v>
      </c>
      <c r="H21" s="112"/>
      <c r="I21" s="112"/>
    </row>
    <row r="22" customFormat="false" ht="18.95" hidden="false" customHeight="true" outlineLevel="0" collapsed="false">
      <c r="A22" s="141" t="s">
        <v>383</v>
      </c>
      <c r="B22" s="142" t="str">
        <f aca="false">CHOOSE(Beszámoló!$F$2,Nyelv!B11,Nyelv!C11,Nyelv!D11,Nyelv!E11)</f>
        <v>II. TÁRGYI ESZKÖZÖK (11.-17. sorok)</v>
      </c>
      <c r="C22" s="142"/>
      <c r="D22" s="142"/>
      <c r="E22" s="143" t="n">
        <f aca="false">Adatbevitel!C12</f>
        <v>0</v>
      </c>
      <c r="F22" s="143" t="n">
        <f aca="false">Adatbevitel!D12</f>
        <v>0</v>
      </c>
      <c r="G22" s="144" t="n">
        <f aca="false">Adatbevitel!E12</f>
        <v>0</v>
      </c>
      <c r="H22" s="112"/>
      <c r="I22" s="112"/>
    </row>
    <row r="23" customFormat="false" ht="18.95" hidden="false" customHeight="true" outlineLevel="0" collapsed="false">
      <c r="A23" s="141" t="s">
        <v>384</v>
      </c>
      <c r="B23" s="142" t="str">
        <f aca="false">CHOOSE(Beszámoló!$F$2,Nyelv!B12,Nyelv!C12,Nyelv!D12,Nyelv!E12)</f>
        <v>1. Ingatlanok és a kapcsolódó vagyoni értékű jogok</v>
      </c>
      <c r="C23" s="142"/>
      <c r="D23" s="142"/>
      <c r="E23" s="145" t="n">
        <f aca="false">Adatbevitel!C13</f>
        <v>0</v>
      </c>
      <c r="F23" s="145" t="n">
        <f aca="false">Adatbevitel!D13</f>
        <v>0</v>
      </c>
      <c r="G23" s="146" t="n">
        <f aca="false">Adatbevitel!E13</f>
        <v>0</v>
      </c>
      <c r="H23" s="112"/>
      <c r="I23" s="112"/>
    </row>
    <row r="24" customFormat="false" ht="18.95" hidden="false" customHeight="true" outlineLevel="0" collapsed="false">
      <c r="A24" s="141" t="s">
        <v>385</v>
      </c>
      <c r="B24" s="142" t="str">
        <f aca="false">CHOOSE(Beszámoló!$F$2,Nyelv!B13,Nyelv!C13,Nyelv!D13,Nyelv!E13)</f>
        <v>2. Műszaki berendezések, gépek, járművek</v>
      </c>
      <c r="C24" s="142"/>
      <c r="D24" s="142"/>
      <c r="E24" s="145" t="n">
        <f aca="false">Adatbevitel!C14</f>
        <v>0</v>
      </c>
      <c r="F24" s="145" t="n">
        <f aca="false">Adatbevitel!D14</f>
        <v>0</v>
      </c>
      <c r="G24" s="146" t="n">
        <f aca="false">Adatbevitel!E14</f>
        <v>0</v>
      </c>
      <c r="H24" s="112"/>
      <c r="I24" s="112"/>
    </row>
    <row r="25" customFormat="false" ht="18.95" hidden="false" customHeight="true" outlineLevel="0" collapsed="false">
      <c r="A25" s="141" t="s">
        <v>386</v>
      </c>
      <c r="B25" s="142" t="str">
        <f aca="false">CHOOSE(Beszámoló!$F$2,Nyelv!B14,Nyelv!C14,Nyelv!D14,Nyelv!E14)</f>
        <v>3. Egyéb berendezések, felszerelések, járművek</v>
      </c>
      <c r="C25" s="142"/>
      <c r="D25" s="142"/>
      <c r="E25" s="145" t="n">
        <f aca="false">Adatbevitel!C15</f>
        <v>0</v>
      </c>
      <c r="F25" s="145" t="n">
        <f aca="false">Adatbevitel!D15</f>
        <v>0</v>
      </c>
      <c r="G25" s="146" t="n">
        <f aca="false">Adatbevitel!E15</f>
        <v>0</v>
      </c>
      <c r="H25" s="112"/>
      <c r="I25" s="112"/>
    </row>
    <row r="26" customFormat="false" ht="18.95" hidden="false" customHeight="true" outlineLevel="0" collapsed="false">
      <c r="A26" s="141" t="s">
        <v>387</v>
      </c>
      <c r="B26" s="142" t="str">
        <f aca="false">CHOOSE(Beszámoló!$F$2,Nyelv!B15,Nyelv!C15,Nyelv!D15,Nyelv!E15)</f>
        <v>4. Tenyészállatok</v>
      </c>
      <c r="C26" s="142"/>
      <c r="D26" s="142"/>
      <c r="E26" s="145" t="n">
        <f aca="false">Adatbevitel!C16</f>
        <v>0</v>
      </c>
      <c r="F26" s="145" t="n">
        <f aca="false">Adatbevitel!D16</f>
        <v>0</v>
      </c>
      <c r="G26" s="146" t="n">
        <f aca="false">Adatbevitel!E16</f>
        <v>0</v>
      </c>
      <c r="H26" s="112"/>
      <c r="I26" s="112"/>
    </row>
    <row r="27" customFormat="false" ht="18.95" hidden="false" customHeight="true" outlineLevel="0" collapsed="false">
      <c r="A27" s="141" t="s">
        <v>388</v>
      </c>
      <c r="B27" s="142" t="str">
        <f aca="false">CHOOSE(Beszámoló!$F$2,Nyelv!B16,Nyelv!C16,Nyelv!D16,Nyelv!E16)</f>
        <v>5. Beruházások, felújítások</v>
      </c>
      <c r="C27" s="142"/>
      <c r="D27" s="142"/>
      <c r="E27" s="145" t="n">
        <f aca="false">Adatbevitel!C17</f>
        <v>0</v>
      </c>
      <c r="F27" s="145" t="n">
        <f aca="false">Adatbevitel!D17</f>
        <v>0</v>
      </c>
      <c r="G27" s="146" t="n">
        <f aca="false">Adatbevitel!E17</f>
        <v>0</v>
      </c>
      <c r="H27" s="112"/>
      <c r="I27" s="112"/>
    </row>
    <row r="28" customFormat="false" ht="18.95" hidden="false" customHeight="true" outlineLevel="0" collapsed="false">
      <c r="A28" s="141" t="s">
        <v>389</v>
      </c>
      <c r="B28" s="142" t="str">
        <f aca="false">CHOOSE(Beszámoló!$F$2,Nyelv!B17,Nyelv!C17,Nyelv!D17,Nyelv!E17)</f>
        <v>6. Beruházásokra adott előlegek</v>
      </c>
      <c r="C28" s="142"/>
      <c r="D28" s="142"/>
      <c r="E28" s="145" t="n">
        <f aca="false">Adatbevitel!C18</f>
        <v>0</v>
      </c>
      <c r="F28" s="145" t="n">
        <f aca="false">Adatbevitel!D18</f>
        <v>0</v>
      </c>
      <c r="G28" s="146" t="n">
        <f aca="false">Adatbevitel!E18</f>
        <v>0</v>
      </c>
      <c r="H28" s="112"/>
      <c r="I28" s="112"/>
    </row>
    <row r="29" customFormat="false" ht="18.95" hidden="false" customHeight="true" outlineLevel="0" collapsed="false">
      <c r="A29" s="141" t="s">
        <v>390</v>
      </c>
      <c r="B29" s="142" t="str">
        <f aca="false">CHOOSE(Beszámoló!$F$2,Nyelv!B18,Nyelv!C18,Nyelv!D18,Nyelv!E18)</f>
        <v>7. Tárgyi eszközök értékhelyesbítése</v>
      </c>
      <c r="C29" s="142"/>
      <c r="D29" s="142"/>
      <c r="E29" s="145" t="n">
        <f aca="false">Adatbevitel!C19</f>
        <v>0</v>
      </c>
      <c r="F29" s="145" t="n">
        <f aca="false">Adatbevitel!D19</f>
        <v>0</v>
      </c>
      <c r="G29" s="146" t="n">
        <f aca="false">Adatbevitel!E19</f>
        <v>0</v>
      </c>
      <c r="H29" s="112"/>
      <c r="I29" s="112"/>
    </row>
    <row r="30" customFormat="false" ht="18.95" hidden="false" customHeight="true" outlineLevel="0" collapsed="false">
      <c r="A30" s="141" t="s">
        <v>391</v>
      </c>
      <c r="B30" s="142" t="str">
        <f aca="false">CHOOSE(Beszámoló!$F$2,Nyelv!B19,Nyelv!C19,Nyelv!D19,Nyelv!E19)</f>
        <v>III. BEFEKTETETT PÉNZÜGYI ESZKÖZÖK (19.-28. sorok)</v>
      </c>
      <c r="C30" s="142"/>
      <c r="D30" s="142"/>
      <c r="E30" s="143" t="n">
        <f aca="false">Adatbevitel!C20</f>
        <v>0</v>
      </c>
      <c r="F30" s="143" t="n">
        <f aca="false">Adatbevitel!D20</f>
        <v>0</v>
      </c>
      <c r="G30" s="144" t="n">
        <f aca="false">Adatbevitel!E20</f>
        <v>0</v>
      </c>
      <c r="H30" s="112"/>
      <c r="I30" s="112"/>
    </row>
    <row r="31" customFormat="false" ht="18.95" hidden="false" customHeight="true" outlineLevel="0" collapsed="false">
      <c r="A31" s="141" t="n">
        <v>19</v>
      </c>
      <c r="B31" s="142" t="str">
        <f aca="false">CHOOSE(Beszámoló!$F$2,Nyelv!B20,Nyelv!C20,Nyelv!D20,Nyelv!E20)</f>
        <v>1. Tartós részesedés kapcsolt vállalkozásban</v>
      </c>
      <c r="C31" s="142"/>
      <c r="D31" s="142"/>
      <c r="E31" s="145" t="n">
        <f aca="false">Adatbevitel!C21</f>
        <v>0</v>
      </c>
      <c r="F31" s="145" t="n">
        <f aca="false">Adatbevitel!D21</f>
        <v>0</v>
      </c>
      <c r="G31" s="146" t="n">
        <f aca="false">Adatbevitel!E21</f>
        <v>0</v>
      </c>
      <c r="H31" s="112"/>
      <c r="I31" s="112"/>
    </row>
    <row r="32" customFormat="false" ht="18.95" hidden="false" customHeight="true" outlineLevel="0" collapsed="false">
      <c r="A32" s="141" t="n">
        <v>20</v>
      </c>
      <c r="B32" s="142" t="str">
        <f aca="false">CHOOSE(Beszámoló!$F$2,Nyelv!B21,Nyelv!C21,Nyelv!D21,Nyelv!E21)</f>
        <v>2. Tartósan adott kölcsön kapcsolt vállalkozásban</v>
      </c>
      <c r="C32" s="142"/>
      <c r="D32" s="142"/>
      <c r="E32" s="145" t="n">
        <f aca="false">Adatbevitel!C22</f>
        <v>0</v>
      </c>
      <c r="F32" s="145" t="n">
        <f aca="false">Adatbevitel!D22</f>
        <v>0</v>
      </c>
      <c r="G32" s="146" t="n">
        <f aca="false">Adatbevitel!E22</f>
        <v>0</v>
      </c>
      <c r="H32" s="112"/>
      <c r="I32" s="112"/>
    </row>
    <row r="33" customFormat="false" ht="18.95" hidden="false" customHeight="true" outlineLevel="0" collapsed="false">
      <c r="A33" s="152" t="n">
        <v>21</v>
      </c>
      <c r="B33" s="142" t="str">
        <f aca="false">CHOOSE(Beszámoló!$F$2,Nyelv!B22,Nyelv!C22,Nyelv!D22,Nyelv!E22)</f>
        <v>3. Tartós jelentős tulajdoni részesedés</v>
      </c>
      <c r="C33" s="142"/>
      <c r="D33" s="142"/>
      <c r="E33" s="147" t="n">
        <f aca="false">Adatbevitel!C23</f>
        <v>0</v>
      </c>
      <c r="F33" s="147" t="n">
        <f aca="false">Adatbevitel!D23</f>
        <v>0</v>
      </c>
      <c r="G33" s="153" t="n">
        <f aca="false">Adatbevitel!E23</f>
        <v>0</v>
      </c>
      <c r="H33" s="112"/>
      <c r="I33" s="112"/>
    </row>
    <row r="34" customFormat="false" ht="22.5" hidden="false" customHeight="true" outlineLevel="0" collapsed="false">
      <c r="A34" s="154" t="s">
        <v>392</v>
      </c>
      <c r="B34" s="142" t="str">
        <f aca="false">CHOOSE(Beszámoló!$F$2,Nyelv!B23,Nyelv!C23,Nyelv!D23,Nyelv!E23)</f>
        <v>4. Tartósan adott kölcsön jelentős tulajdoni részesedési viszonyban álló vállalkozásban</v>
      </c>
      <c r="C34" s="142"/>
      <c r="D34" s="142"/>
      <c r="E34" s="147" t="n">
        <f aca="false">Adatbevitel!C24</f>
        <v>0</v>
      </c>
      <c r="F34" s="147" t="n">
        <f aca="false">Adatbevitel!D24</f>
        <v>0</v>
      </c>
      <c r="G34" s="146" t="n">
        <f aca="false">Adatbevitel!E24</f>
        <v>0</v>
      </c>
      <c r="H34" s="112"/>
      <c r="I34" s="112"/>
    </row>
    <row r="35" customFormat="false" ht="18.95" hidden="false" customHeight="true" outlineLevel="0" collapsed="false">
      <c r="A35" s="155" t="s">
        <v>393</v>
      </c>
      <c r="B35" s="142" t="str">
        <f aca="false">CHOOSE(Beszámoló!$F$2,Nyelv!B24,Nyelv!C24,Nyelv!D24,Nyelv!E24)</f>
        <v>5. Egyéb tartós részesedés</v>
      </c>
      <c r="C35" s="142"/>
      <c r="D35" s="142"/>
      <c r="E35" s="145" t="n">
        <f aca="false">Adatbevitel!C25</f>
        <v>0</v>
      </c>
      <c r="F35" s="145" t="n">
        <f aca="false">Adatbevitel!D25</f>
        <v>0</v>
      </c>
      <c r="G35" s="156" t="n">
        <f aca="false">Adatbevitel!E25</f>
        <v>0</v>
      </c>
      <c r="H35" s="112"/>
      <c r="I35" s="112"/>
    </row>
    <row r="36" customFormat="false" ht="18.95" hidden="false" customHeight="true" outlineLevel="0" collapsed="false">
      <c r="A36" s="141" t="s">
        <v>394</v>
      </c>
      <c r="B36" s="142" t="str">
        <f aca="false">CHOOSE(Beszámoló!$F$2,Nyelv!B25,Nyelv!C25,Nyelv!D25,Nyelv!E25)</f>
        <v>6. Tartósan adott kölcsön egyéb részesedési viszonyban álló vállalkozásban</v>
      </c>
      <c r="C36" s="142"/>
      <c r="D36" s="142"/>
      <c r="E36" s="145" t="n">
        <f aca="false">Adatbevitel!C26</f>
        <v>0</v>
      </c>
      <c r="F36" s="145" t="n">
        <f aca="false">Adatbevitel!D26</f>
        <v>0</v>
      </c>
      <c r="G36" s="146" t="n">
        <f aca="false">Adatbevitel!E26</f>
        <v>0</v>
      </c>
      <c r="H36" s="112"/>
      <c r="I36" s="112"/>
    </row>
    <row r="37" customFormat="false" ht="18.95" hidden="false" customHeight="true" outlineLevel="0" collapsed="false">
      <c r="A37" s="152" t="s">
        <v>395</v>
      </c>
      <c r="B37" s="142" t="str">
        <f aca="false">CHOOSE(Beszámoló!$F$2,Nyelv!B26,Nyelv!C26,Nyelv!D26,Nyelv!E26)</f>
        <v>7. Egyéb tartósan adott kölcsön</v>
      </c>
      <c r="C37" s="142"/>
      <c r="D37" s="142"/>
      <c r="E37" s="145" t="n">
        <f aca="false">Adatbevitel!C27</f>
        <v>0</v>
      </c>
      <c r="F37" s="145" t="n">
        <f aca="false">Adatbevitel!D27</f>
        <v>0</v>
      </c>
      <c r="G37" s="146" t="n">
        <f aca="false">Adatbevitel!E27</f>
        <v>0</v>
      </c>
      <c r="H37" s="112"/>
      <c r="I37" s="112"/>
    </row>
    <row r="38" customFormat="false" ht="18.95" hidden="false" customHeight="true" outlineLevel="0" collapsed="false">
      <c r="A38" s="141" t="s">
        <v>396</v>
      </c>
      <c r="B38" s="142" t="str">
        <f aca="false">CHOOSE(Beszámoló!$F$2,Nyelv!B27,Nyelv!C27,Nyelv!D27,Nyelv!E27)</f>
        <v>8. Tartós hitelviszonyt megtestesítő értékpapír</v>
      </c>
      <c r="C38" s="142"/>
      <c r="D38" s="142"/>
      <c r="E38" s="157" t="n">
        <f aca="false">Adatbevitel!C28</f>
        <v>0</v>
      </c>
      <c r="F38" s="157" t="n">
        <f aca="false">Adatbevitel!D28</f>
        <v>0</v>
      </c>
      <c r="G38" s="146" t="n">
        <f aca="false">Adatbevitel!E28</f>
        <v>0</v>
      </c>
      <c r="H38" s="112"/>
      <c r="I38" s="112"/>
    </row>
    <row r="39" customFormat="false" ht="18.95" hidden="false" customHeight="true" outlineLevel="0" collapsed="false">
      <c r="A39" s="141" t="s">
        <v>397</v>
      </c>
      <c r="B39" s="142" t="str">
        <f aca="false">CHOOSE(Beszámoló!$F$2,Nyelv!B28,Nyelv!C28,Nyelv!D28,Nyelv!E28)</f>
        <v>9. Befektetett pénzügyi eszközök értékhelyesbítése</v>
      </c>
      <c r="C39" s="142"/>
      <c r="D39" s="142"/>
      <c r="E39" s="157" t="n">
        <f aca="false">Adatbevitel!C29</f>
        <v>0</v>
      </c>
      <c r="F39" s="157" t="n">
        <f aca="false">Adatbevitel!D29</f>
        <v>0</v>
      </c>
      <c r="G39" s="146" t="n">
        <f aca="false">Adatbevitel!E29</f>
        <v>0</v>
      </c>
      <c r="H39" s="112"/>
      <c r="I39" s="112"/>
    </row>
    <row r="40" customFormat="false" ht="18.95" hidden="false" customHeight="true" outlineLevel="0" collapsed="false">
      <c r="A40" s="141" t="s">
        <v>398</v>
      </c>
      <c r="B40" s="142" t="str">
        <f aca="false">CHOOSE(Beszámoló!$F$2,Nyelv!B29,Nyelv!C29,Nyelv!D29,Nyelv!E29)</f>
        <v>10. Befektetett pénzügyi eszközök értékelési különbözete</v>
      </c>
      <c r="C40" s="142"/>
      <c r="D40" s="142"/>
      <c r="E40" s="157" t="n">
        <f aca="false">Adatbevitel!C30</f>
        <v>0</v>
      </c>
      <c r="F40" s="157" t="n">
        <f aca="false">Adatbevitel!D30</f>
        <v>0</v>
      </c>
      <c r="G40" s="146" t="n">
        <f aca="false">Adatbevitel!E30</f>
        <v>0</v>
      </c>
      <c r="H40" s="112"/>
      <c r="I40" s="112"/>
    </row>
    <row r="41" customFormat="false" ht="12.75" hidden="false" customHeight="true" outlineLevel="0" collapsed="false">
      <c r="A41" s="158"/>
      <c r="B41" s="158"/>
      <c r="C41" s="158"/>
      <c r="D41" s="158"/>
      <c r="E41" s="158"/>
      <c r="F41" s="158"/>
      <c r="G41" s="158"/>
      <c r="H41" s="112"/>
      <c r="I41" s="112"/>
    </row>
    <row r="42" customFormat="false" ht="12.75" hidden="false" customHeight="true" outlineLevel="0" collapsed="false">
      <c r="A42" s="158" t="str">
        <f aca="false">Alapadatok!E12</f>
        <v>Zalaszentgrót 2020. május 21..</v>
      </c>
      <c r="B42" s="158"/>
      <c r="C42" s="158"/>
      <c r="D42" s="158"/>
      <c r="E42" s="158"/>
      <c r="F42" s="158"/>
      <c r="G42" s="159"/>
      <c r="H42" s="112"/>
      <c r="I42" s="112"/>
    </row>
    <row r="43" customFormat="false" ht="12.75" hidden="false" customHeight="true" outlineLevel="0" collapsed="false">
      <c r="A43" s="160"/>
      <c r="B43" s="160"/>
      <c r="C43" s="161"/>
      <c r="D43" s="161"/>
      <c r="E43" s="162"/>
      <c r="F43" s="161"/>
      <c r="G43" s="163"/>
      <c r="H43" s="112"/>
      <c r="I43" s="112"/>
    </row>
    <row r="44" customFormat="false" ht="12.75" hidden="false" customHeight="true" outlineLevel="0" collapsed="false">
      <c r="A44" s="161"/>
      <c r="B44" s="161"/>
      <c r="C44" s="161"/>
      <c r="D44" s="161"/>
      <c r="E44" s="164" t="str">
        <f aca="false">IF(Beszámoló!$F$2=1,Nyelv_old!$E$7,IF(Beszámoló!$F$2=2,Nyelv_old!$F$7,IF(Beszámoló!$F$2=3,Nyelv_old!$G$7,Nyelv_old!$H$7)))</f>
        <v>a vállalkozás vezetője</v>
      </c>
      <c r="F44" s="164"/>
      <c r="G44" s="164"/>
      <c r="H44" s="112"/>
      <c r="I44" s="112"/>
    </row>
    <row r="45" customFormat="false" ht="12.75" hidden="false" customHeight="true" outlineLevel="0" collapsed="false">
      <c r="A45" s="161"/>
      <c r="B45" s="161"/>
      <c r="C45" s="161"/>
      <c r="D45" s="161"/>
      <c r="E45" s="165" t="str">
        <f aca="false">IF(Beszámoló!$F$2=1,Nyelv_old!$E$8,IF(Beszámoló!$F$2=2,Nyelv_old!$F$8,IF(Beszámoló!$F$2=3,Nyelv_old!$G$8,Nyelv_old!$H$8)))</f>
        <v>(képviselője)</v>
      </c>
      <c r="F45" s="165"/>
      <c r="G45" s="165"/>
      <c r="H45" s="112"/>
      <c r="I45" s="112"/>
    </row>
    <row r="46" customFormat="false" ht="12.75" hidden="false" customHeight="true" outlineLevel="0" collapsed="false">
      <c r="A46" s="109"/>
      <c r="B46" s="109"/>
      <c r="C46" s="166"/>
      <c r="D46" s="111"/>
      <c r="E46" s="111"/>
      <c r="F46" s="111"/>
      <c r="G46" s="111"/>
      <c r="H46" s="112"/>
      <c r="I46" s="113"/>
    </row>
    <row r="47" customFormat="false" ht="12.75" hidden="false" customHeight="true" outlineLevel="0" collapsed="false">
      <c r="A47" s="109"/>
      <c r="B47" s="109"/>
      <c r="C47" s="114"/>
      <c r="D47" s="111"/>
      <c r="E47" s="111"/>
      <c r="F47" s="111"/>
      <c r="G47" s="111"/>
      <c r="H47" s="112"/>
      <c r="I47" s="167"/>
    </row>
    <row r="48" customFormat="false" ht="12.75" hidden="false" customHeight="true" outlineLevel="0" collapsed="false">
      <c r="A48" s="115"/>
      <c r="B48" s="116"/>
      <c r="C48" s="116"/>
      <c r="D48" s="117"/>
      <c r="E48" s="117"/>
      <c r="F48" s="117"/>
      <c r="G48" s="117"/>
      <c r="H48" s="112"/>
      <c r="I48" s="112"/>
    </row>
    <row r="49" customFormat="false" ht="12.75" hidden="false" customHeight="true" outlineLevel="0" collapsed="false">
      <c r="A49" s="109" t="str">
        <f aca="false">Alapadatok!$E$9</f>
        <v>Szenrtgrótért Kft</v>
      </c>
      <c r="B49" s="109"/>
      <c r="C49" s="118"/>
      <c r="D49" s="118"/>
      <c r="E49" s="117"/>
      <c r="F49" s="119"/>
      <c r="G49" s="119"/>
      <c r="H49" s="112"/>
      <c r="I49" s="112"/>
    </row>
    <row r="50" customFormat="false" ht="12.75" hidden="false" customHeight="true" outlineLevel="0" collapsed="false">
      <c r="A50" s="118"/>
      <c r="B50" s="118"/>
      <c r="C50" s="118"/>
      <c r="D50" s="118"/>
      <c r="E50" s="117"/>
      <c r="F50" s="117"/>
      <c r="G50" s="120"/>
      <c r="H50" s="112"/>
      <c r="I50" s="112"/>
    </row>
    <row r="51" customFormat="false" ht="15" hidden="false" customHeight="true" outlineLevel="0" collapsed="false">
      <c r="A51" s="121" t="str">
        <f aca="false">IF(Beszámoló!$F$2=1,Nyelv_old!$E$14,IF(Beszámoló!$F$2=2,Nyelv_old!$F$14,IF(Beszámoló!$F$2=3,Nyelv_old!$G$14,Nyelv_old!$H$14)))</f>
        <v>"A" Mérleg</v>
      </c>
      <c r="B51" s="121"/>
      <c r="C51" s="121"/>
      <c r="D51" s="121"/>
      <c r="E51" s="121"/>
      <c r="F51" s="121"/>
      <c r="G51" s="121"/>
      <c r="H51" s="112"/>
      <c r="I51" s="112"/>
    </row>
    <row r="52" customFormat="false" ht="6.75" hidden="false" customHeight="true" outlineLevel="0" collapsed="false">
      <c r="A52" s="121"/>
      <c r="B52" s="121"/>
      <c r="C52" s="121"/>
      <c r="D52" s="121"/>
      <c r="E52" s="121"/>
      <c r="F52" s="121"/>
      <c r="G52" s="121"/>
      <c r="H52" s="112"/>
      <c r="I52" s="112"/>
    </row>
    <row r="53" customFormat="false" ht="15" hidden="false" customHeight="true" outlineLevel="0" collapsed="false">
      <c r="A53" s="122" t="s">
        <v>399</v>
      </c>
      <c r="B53" s="122"/>
      <c r="C53" s="122"/>
      <c r="D53" s="122"/>
      <c r="E53" s="122"/>
      <c r="F53" s="122"/>
      <c r="G53" s="122"/>
      <c r="H53" s="112"/>
      <c r="I53" s="112"/>
    </row>
    <row r="54" customFormat="false" ht="12.75" hidden="false" customHeight="true" outlineLevel="0" collapsed="false">
      <c r="A54" s="109" t="str">
        <f aca="false">IF(Beszámoló!$F$2=1,Nyelv_old!$E$15,IF(Beszámoló!$F$2=2,Nyelv_old!$F$15,IF(Beszámoló!$F$2=3,Nyelv_old!$G$15,Nyelv_old!$H$15)))</f>
        <v>Eszközök(aktívák)</v>
      </c>
      <c r="B54" s="109"/>
      <c r="C54" s="123"/>
      <c r="D54" s="123"/>
      <c r="E54" s="123"/>
      <c r="F54" s="123"/>
      <c r="G54" s="123"/>
      <c r="H54" s="112"/>
      <c r="I54" s="112"/>
    </row>
    <row r="55" customFormat="false" ht="12.75" hidden="false" customHeight="true" outlineLevel="0" collapsed="false">
      <c r="A55" s="124"/>
      <c r="B55" s="125"/>
      <c r="C55" s="124"/>
      <c r="D55" s="124"/>
      <c r="E55" s="124"/>
      <c r="F55" s="126" t="str">
        <f aca="false">IF(Beszámoló!$F$2=1,Nyelv_old!$E$16,IF(Beszámoló!$F$2=2,Nyelv_old!$F$16,IF(Beszámoló!$F$2=3,Nyelv_old!$G$16,Nyelv_old!$H$16)))</f>
        <v>adatok E Ft-ban</v>
      </c>
      <c r="G55" s="126"/>
      <c r="H55" s="112"/>
      <c r="I55" s="112"/>
    </row>
    <row r="56" customFormat="false" ht="36.75" hidden="false" customHeight="true" outlineLevel="0" collapsed="false">
      <c r="A56" s="127" t="str">
        <f aca="false">IF(Beszámoló!$F$2=1,Nyelv_old!$E$17,IF(Beszámoló!$F$2=2,Nyelv_old!$F$17,IF(Beszámoló!$F$2=3,Nyelv_old!$G$17,Nyelv_old!$H$17)))</f>
        <v>Sorszám</v>
      </c>
      <c r="B56" s="128" t="str">
        <f aca="false">IF(Beszámoló!$F$2=1,Nyelv_old!$E$18,IF(Beszámoló!$F$2=2,Nyelv_old!$F$18,IF(Beszámoló!$F$2=3,Nyelv_old!$G$18,Nyelv_old!$H$18)))</f>
        <v>A tétel megnevezése</v>
      </c>
      <c r="C56" s="128"/>
      <c r="D56" s="128"/>
      <c r="E56" s="129" t="str">
        <f aca="false">IF(Beszámoló!$F$2=1,Nyelv_old!$E$19,IF(Beszámoló!$F$2=2,Nyelv_old!$F$19,IF(Beszámoló!$F$2=3,Nyelv_old!$G$19,Nyelv_old!$H$19)))</f>
        <v>Előző év</v>
      </c>
      <c r="F56" s="168" t="str">
        <f aca="false">IF(Beszámoló!$F$2=1,Nyelv_old!$E$20,IF(Beszámoló!$F$2=2,Nyelv_old!$F$20,IF(Beszámoló!$F$2=3,Nyelv_old!$G$20,Nyelv_old!$H$20)))</f>
        <v>Előző év(ek) módosításai</v>
      </c>
      <c r="G56" s="131" t="str">
        <f aca="false">IF(Beszámoló!$F$2=1,Nyelv_old!$E$21,IF(Beszámoló!$F$2=2,Nyelv_old!$F$21,IF(Beszámoló!$F$2=3,Nyelv_old!$G$21,Nyelv_old!$H$21)))</f>
        <v>Tárgyév</v>
      </c>
      <c r="H56" s="112"/>
      <c r="I56" s="112"/>
    </row>
    <row r="57" customFormat="false" ht="12" hidden="false" customHeight="true" outlineLevel="0" collapsed="false">
      <c r="A57" s="132" t="s">
        <v>369</v>
      </c>
      <c r="B57" s="133" t="s">
        <v>370</v>
      </c>
      <c r="C57" s="133"/>
      <c r="D57" s="133"/>
      <c r="E57" s="134" t="s">
        <v>371</v>
      </c>
      <c r="F57" s="133" t="s">
        <v>372</v>
      </c>
      <c r="G57" s="135" t="s">
        <v>373</v>
      </c>
      <c r="H57" s="112"/>
      <c r="I57" s="112"/>
    </row>
    <row r="58" customFormat="false" ht="17.1" hidden="false" customHeight="true" outlineLevel="0" collapsed="false">
      <c r="A58" s="169" t="s">
        <v>400</v>
      </c>
      <c r="B58" s="137" t="str">
        <f aca="false">CHOOSE(Beszámoló!$F$2,Nyelv!B30,Nyelv!C30,Nyelv!D30,Nyelv!E30)</f>
        <v>B. Forgóeszközök (30.+37.+46.+53)</v>
      </c>
      <c r="C58" s="137"/>
      <c r="D58" s="137"/>
      <c r="E58" s="139" t="n">
        <f aca="false">Adatbevitel!C31</f>
        <v>0</v>
      </c>
      <c r="F58" s="170" t="n">
        <f aca="false">Adatbevitel!D31</f>
        <v>0</v>
      </c>
      <c r="G58" s="140" t="n">
        <f aca="false">Adatbevitel!E31</f>
        <v>0</v>
      </c>
      <c r="H58" s="112"/>
      <c r="I58" s="112"/>
    </row>
    <row r="59" customFormat="false" ht="17.1" hidden="false" customHeight="true" outlineLevel="0" collapsed="false">
      <c r="A59" s="141" t="s">
        <v>401</v>
      </c>
      <c r="B59" s="137" t="str">
        <f aca="false">CHOOSE(Beszámoló!$F$2,Nyelv!B31,Nyelv!C31,Nyelv!D31,Nyelv!E31)</f>
        <v>I. KÉSZLETEK (31-36. sorok)</v>
      </c>
      <c r="C59" s="137"/>
      <c r="D59" s="137"/>
      <c r="E59" s="171" t="n">
        <f aca="false">Adatbevitel!C32</f>
        <v>0</v>
      </c>
      <c r="F59" s="172" t="n">
        <f aca="false">Adatbevitel!D32</f>
        <v>0</v>
      </c>
      <c r="G59" s="173" t="n">
        <f aca="false">Adatbevitel!E32</f>
        <v>0</v>
      </c>
      <c r="H59" s="112"/>
      <c r="I59" s="112"/>
    </row>
    <row r="60" customFormat="false" ht="17.1" hidden="false" customHeight="true" outlineLevel="0" collapsed="false">
      <c r="A60" s="174" t="s">
        <v>402</v>
      </c>
      <c r="B60" s="142" t="str">
        <f aca="false">CHOOSE(Beszámoló!$F$2,Nyelv!B32,Nyelv!C32,Nyelv!D32,Nyelv!E32)</f>
        <v>1. Anyagok</v>
      </c>
      <c r="C60" s="142"/>
      <c r="D60" s="142"/>
      <c r="E60" s="175" t="n">
        <f aca="false">Adatbevitel!C33</f>
        <v>0</v>
      </c>
      <c r="F60" s="151" t="n">
        <f aca="false">Adatbevitel!D33</f>
        <v>0</v>
      </c>
      <c r="G60" s="156" t="n">
        <f aca="false">Adatbevitel!E33</f>
        <v>0</v>
      </c>
      <c r="H60" s="112"/>
      <c r="I60" s="112"/>
    </row>
    <row r="61" customFormat="false" ht="17.1" hidden="false" customHeight="true" outlineLevel="0" collapsed="false">
      <c r="A61" s="141" t="s">
        <v>403</v>
      </c>
      <c r="B61" s="142" t="str">
        <f aca="false">CHOOSE(Beszámoló!$F$2,Nyelv!B33,Nyelv!C33,Nyelv!D33,Nyelv!E33)</f>
        <v>2. Befejezetlen termelés és félkész termékek</v>
      </c>
      <c r="C61" s="142"/>
      <c r="D61" s="142"/>
      <c r="E61" s="175" t="n">
        <f aca="false">Adatbevitel!C34</f>
        <v>0</v>
      </c>
      <c r="F61" s="151" t="n">
        <f aca="false">Adatbevitel!D34</f>
        <v>0</v>
      </c>
      <c r="G61" s="156" t="n">
        <f aca="false">Adatbevitel!E34</f>
        <v>0</v>
      </c>
      <c r="H61" s="112"/>
      <c r="I61" s="112"/>
    </row>
    <row r="62" customFormat="false" ht="17.1" hidden="false" customHeight="true" outlineLevel="0" collapsed="false">
      <c r="A62" s="174" t="s">
        <v>404</v>
      </c>
      <c r="B62" s="142" t="str">
        <f aca="false">CHOOSE(Beszámoló!$F$2,Nyelv!B34,Nyelv!C34,Nyelv!D34,Nyelv!E34)</f>
        <v>3. Növendék-, hízó- és egyéb állatok</v>
      </c>
      <c r="C62" s="142"/>
      <c r="D62" s="142"/>
      <c r="E62" s="175" t="n">
        <f aca="false">Adatbevitel!C35</f>
        <v>0</v>
      </c>
      <c r="F62" s="151" t="n">
        <f aca="false">Adatbevitel!D35</f>
        <v>0</v>
      </c>
      <c r="G62" s="156" t="n">
        <f aca="false">Adatbevitel!E35</f>
        <v>0</v>
      </c>
      <c r="H62" s="112"/>
      <c r="I62" s="112"/>
    </row>
    <row r="63" customFormat="false" ht="17.1" hidden="false" customHeight="true" outlineLevel="0" collapsed="false">
      <c r="A63" s="141" t="s">
        <v>405</v>
      </c>
      <c r="B63" s="142" t="str">
        <f aca="false">CHOOSE(Beszámoló!$F$2,Nyelv!B35,Nyelv!C35,Nyelv!D35,Nyelv!E35)</f>
        <v>4. Késztermékek</v>
      </c>
      <c r="C63" s="142"/>
      <c r="D63" s="142"/>
      <c r="E63" s="175" t="n">
        <f aca="false">Adatbevitel!C36</f>
        <v>0</v>
      </c>
      <c r="F63" s="151" t="n">
        <f aca="false">Adatbevitel!D36</f>
        <v>0</v>
      </c>
      <c r="G63" s="156" t="n">
        <f aca="false">Adatbevitel!E36</f>
        <v>0</v>
      </c>
      <c r="H63" s="112"/>
      <c r="I63" s="112"/>
    </row>
    <row r="64" customFormat="false" ht="17.1" hidden="false" customHeight="true" outlineLevel="0" collapsed="false">
      <c r="A64" s="174" t="s">
        <v>406</v>
      </c>
      <c r="B64" s="142" t="str">
        <f aca="false">CHOOSE(Beszámoló!$F$2,Nyelv!B36,Nyelv!C36,Nyelv!D36,Nyelv!E36)</f>
        <v>5. Áruk</v>
      </c>
      <c r="C64" s="142"/>
      <c r="D64" s="142"/>
      <c r="E64" s="175" t="n">
        <f aca="false">Adatbevitel!C37</f>
        <v>0</v>
      </c>
      <c r="F64" s="151" t="n">
        <f aca="false">Adatbevitel!D37</f>
        <v>0</v>
      </c>
      <c r="G64" s="156" t="n">
        <f aca="false">Adatbevitel!E37</f>
        <v>0</v>
      </c>
      <c r="H64" s="112"/>
      <c r="I64" s="112"/>
    </row>
    <row r="65" customFormat="false" ht="17.1" hidden="false" customHeight="true" outlineLevel="0" collapsed="false">
      <c r="A65" s="141" t="s">
        <v>407</v>
      </c>
      <c r="B65" s="142" t="str">
        <f aca="false">CHOOSE(Beszámoló!$F$2,Nyelv!B37,Nyelv!C37,Nyelv!D37,Nyelv!E37)</f>
        <v>6. Készletekre adott előlegek</v>
      </c>
      <c r="C65" s="142"/>
      <c r="D65" s="142"/>
      <c r="E65" s="175" t="n">
        <f aca="false">Adatbevitel!C38</f>
        <v>0</v>
      </c>
      <c r="F65" s="151" t="n">
        <f aca="false">Adatbevitel!D38</f>
        <v>0</v>
      </c>
      <c r="G65" s="156" t="n">
        <f aca="false">Adatbevitel!E38</f>
        <v>0</v>
      </c>
      <c r="H65" s="112"/>
      <c r="I65" s="112"/>
    </row>
    <row r="66" customFormat="false" ht="17.1" hidden="false" customHeight="true" outlineLevel="0" collapsed="false">
      <c r="A66" s="174" t="s">
        <v>408</v>
      </c>
      <c r="B66" s="137" t="str">
        <f aca="false">CHOOSE(Beszámoló!$F$2,Nyelv!B38,Nyelv!C38,Nyelv!D38,Nyelv!E38)</f>
        <v>II. KÖVETELÉSEK (38.-45.sorok)</v>
      </c>
      <c r="C66" s="137"/>
      <c r="D66" s="137"/>
      <c r="E66" s="171" t="n">
        <f aca="false">Adatbevitel!C39</f>
        <v>0</v>
      </c>
      <c r="F66" s="172" t="n">
        <f aca="false">Adatbevitel!D39</f>
        <v>0</v>
      </c>
      <c r="G66" s="173" t="n">
        <f aca="false">Adatbevitel!E39</f>
        <v>0</v>
      </c>
      <c r="H66" s="112"/>
      <c r="I66" s="112"/>
    </row>
    <row r="67" customFormat="false" ht="17.1" hidden="false" customHeight="true" outlineLevel="0" collapsed="false">
      <c r="A67" s="141" t="s">
        <v>409</v>
      </c>
      <c r="B67" s="142" t="str">
        <f aca="false">CHOOSE(Beszámoló!$F$2,Nyelv!B39,Nyelv!C39,Nyelv!D39,Nyelv!E39)</f>
        <v>1. Követelések áruszállításból és szolgáltatásból (vevők)</v>
      </c>
      <c r="C67" s="142"/>
      <c r="D67" s="142"/>
      <c r="E67" s="175" t="n">
        <f aca="false">Adatbevitel!C40</f>
        <v>0</v>
      </c>
      <c r="F67" s="151" t="n">
        <f aca="false">Adatbevitel!D40</f>
        <v>0</v>
      </c>
      <c r="G67" s="156" t="n">
        <f aca="false">Adatbevitel!E40</f>
        <v>0</v>
      </c>
      <c r="H67" s="112"/>
      <c r="I67" s="112"/>
    </row>
    <row r="68" customFormat="false" ht="17.1" hidden="false" customHeight="true" outlineLevel="0" collapsed="false">
      <c r="A68" s="174" t="s">
        <v>410</v>
      </c>
      <c r="B68" s="142" t="str">
        <f aca="false">CHOOSE(Beszámoló!$F$2,Nyelv!B40,Nyelv!C40,Nyelv!D40,Nyelv!E40)</f>
        <v>2. Követelések kapcsolt vállalkozással szemben</v>
      </c>
      <c r="C68" s="142"/>
      <c r="D68" s="142"/>
      <c r="E68" s="175" t="n">
        <f aca="false">Adatbevitel!C41</f>
        <v>0</v>
      </c>
      <c r="F68" s="151" t="n">
        <f aca="false">Adatbevitel!D41</f>
        <v>0</v>
      </c>
      <c r="G68" s="156" t="n">
        <f aca="false">Adatbevitel!E41</f>
        <v>0</v>
      </c>
      <c r="H68" s="112"/>
      <c r="I68" s="112"/>
    </row>
    <row r="69" customFormat="false" ht="22.5" hidden="false" customHeight="true" outlineLevel="0" collapsed="false">
      <c r="A69" s="141" t="s">
        <v>411</v>
      </c>
      <c r="B69" s="142" t="str">
        <f aca="false">CHOOSE(Beszámoló!$F$2,Nyelv!B41,Nyelv!C41,Nyelv!D41,Nyelv!E41)</f>
        <v>3. Követelések jelentős tulajdoni részesedési viszonyban lévő vállalkozással szemben</v>
      </c>
      <c r="C69" s="142"/>
      <c r="D69" s="142"/>
      <c r="E69" s="175" t="n">
        <f aca="false">Adatbevitel!C42</f>
        <v>0</v>
      </c>
      <c r="F69" s="151" t="n">
        <f aca="false">Adatbevitel!D42</f>
        <v>0</v>
      </c>
      <c r="G69" s="156" t="n">
        <f aca="false">Adatbevitel!E42</f>
        <v>0</v>
      </c>
      <c r="H69" s="112"/>
      <c r="I69" s="112"/>
    </row>
    <row r="70" customFormat="false" ht="17.1" hidden="false" customHeight="true" outlineLevel="0" collapsed="false">
      <c r="A70" s="174" t="s">
        <v>412</v>
      </c>
      <c r="B70" s="142" t="str">
        <f aca="false">CHOOSE(Beszámoló!$F$2,Nyelv!B42,Nyelv!C42,Nyelv!D42,Nyelv!E42)</f>
        <v>4. Követelések egyéb részesedési viszonyban lévő vállalkozással szemben</v>
      </c>
      <c r="C70" s="142"/>
      <c r="D70" s="142"/>
      <c r="E70" s="175" t="n">
        <f aca="false">Adatbevitel!C43</f>
        <v>0</v>
      </c>
      <c r="F70" s="151" t="n">
        <f aca="false">Adatbevitel!D43</f>
        <v>0</v>
      </c>
      <c r="G70" s="156" t="n">
        <f aca="false">Adatbevitel!E43</f>
        <v>0</v>
      </c>
      <c r="H70" s="112"/>
      <c r="I70" s="112"/>
    </row>
    <row r="71" s="177" customFormat="true" ht="17.1" hidden="false" customHeight="true" outlineLevel="0" collapsed="false">
      <c r="A71" s="141" t="s">
        <v>413</v>
      </c>
      <c r="B71" s="142" t="str">
        <f aca="false">CHOOSE(Beszámoló!$F$2,Nyelv!B43,Nyelv!C43,Nyelv!D43,Nyelv!E43)</f>
        <v>5. Váltókövetelések</v>
      </c>
      <c r="C71" s="142"/>
      <c r="D71" s="142"/>
      <c r="E71" s="175" t="n">
        <f aca="false">Adatbevitel!C44</f>
        <v>0</v>
      </c>
      <c r="F71" s="151" t="n">
        <f aca="false">Adatbevitel!D44</f>
        <v>0</v>
      </c>
      <c r="G71" s="156" t="n">
        <f aca="false">Adatbevitel!E44</f>
        <v>0</v>
      </c>
      <c r="H71" s="176"/>
      <c r="I71" s="176"/>
    </row>
    <row r="72" s="177" customFormat="true" ht="17.1" hidden="false" customHeight="true" outlineLevel="0" collapsed="false">
      <c r="A72" s="174" t="s">
        <v>414</v>
      </c>
      <c r="B72" s="142" t="str">
        <f aca="false">CHOOSE(Beszámoló!$F$2,Nyelv!B44,Nyelv!C44,Nyelv!D44,Nyelv!E44)</f>
        <v>6. Egyéb követelések</v>
      </c>
      <c r="C72" s="142"/>
      <c r="D72" s="142"/>
      <c r="E72" s="175" t="n">
        <f aca="false">Adatbevitel!C45</f>
        <v>0</v>
      </c>
      <c r="F72" s="151" t="n">
        <f aca="false">Adatbevitel!D45</f>
        <v>0</v>
      </c>
      <c r="G72" s="156" t="n">
        <f aca="false">Adatbevitel!E45</f>
        <v>0</v>
      </c>
      <c r="H72" s="176"/>
      <c r="I72" s="176"/>
    </row>
    <row r="73" s="177" customFormat="true" ht="17.1" hidden="false" customHeight="true" outlineLevel="0" collapsed="false">
      <c r="A73" s="141" t="s">
        <v>415</v>
      </c>
      <c r="B73" s="142" t="str">
        <f aca="false">CHOOSE(Beszámoló!$F$2,Nyelv!B45,Nyelv!C45,Nyelv!D45,Nyelv!E45)</f>
        <v>7. Követelések értékelési különbözete</v>
      </c>
      <c r="C73" s="142"/>
      <c r="D73" s="142"/>
      <c r="E73" s="175" t="n">
        <f aca="false">Adatbevitel!C46</f>
        <v>0</v>
      </c>
      <c r="F73" s="151" t="n">
        <f aca="false">Adatbevitel!D46</f>
        <v>0</v>
      </c>
      <c r="G73" s="156" t="n">
        <f aca="false">Adatbevitel!E46</f>
        <v>0</v>
      </c>
      <c r="H73" s="176"/>
      <c r="I73" s="176"/>
    </row>
    <row r="74" s="177" customFormat="true" ht="17.1" hidden="false" customHeight="true" outlineLevel="0" collapsed="false">
      <c r="A74" s="174" t="s">
        <v>416</v>
      </c>
      <c r="B74" s="142" t="str">
        <f aca="false">CHOOSE(Beszámoló!$F$2,Nyelv!B46,Nyelv!C46,Nyelv!D46,Nyelv!E46)</f>
        <v>8. Származékos ügyletek pozitív értékelési különbözete</v>
      </c>
      <c r="C74" s="142"/>
      <c r="D74" s="142"/>
      <c r="E74" s="175" t="n">
        <f aca="false">Adatbevitel!C47</f>
        <v>0</v>
      </c>
      <c r="F74" s="151" t="n">
        <f aca="false">Adatbevitel!D47</f>
        <v>0</v>
      </c>
      <c r="G74" s="156" t="n">
        <f aca="false">Adatbevitel!E47</f>
        <v>0</v>
      </c>
      <c r="H74" s="176"/>
      <c r="I74" s="176"/>
    </row>
    <row r="75" s="177" customFormat="true" ht="17.1" hidden="false" customHeight="true" outlineLevel="0" collapsed="false">
      <c r="A75" s="141" t="s">
        <v>417</v>
      </c>
      <c r="B75" s="137" t="str">
        <f aca="false">CHOOSE(Beszámoló!$F$2,Nyelv!B47,Nyelv!C47,Nyelv!D47,Nyelv!E47)</f>
        <v>III. ÉRTÉKPAPÍROK (47.-52. sorok)</v>
      </c>
      <c r="C75" s="137"/>
      <c r="D75" s="137"/>
      <c r="E75" s="171" t="n">
        <f aca="false">Adatbevitel!C48</f>
        <v>0</v>
      </c>
      <c r="F75" s="172" t="n">
        <f aca="false">Adatbevitel!D48</f>
        <v>0</v>
      </c>
      <c r="G75" s="173" t="n">
        <f aca="false">Adatbevitel!E48</f>
        <v>0</v>
      </c>
      <c r="H75" s="176"/>
      <c r="I75" s="176"/>
    </row>
    <row r="76" s="177" customFormat="true" ht="17.1" hidden="false" customHeight="true" outlineLevel="0" collapsed="false">
      <c r="A76" s="174" t="s">
        <v>418</v>
      </c>
      <c r="B76" s="142" t="str">
        <f aca="false">CHOOSE(Beszámoló!$F$2,Nyelv!B48,Nyelv!C48,Nyelv!D48,Nyelv!E48)</f>
        <v>1. Részesedés kapcsolt vállalkozásban</v>
      </c>
      <c r="C76" s="142"/>
      <c r="D76" s="142"/>
      <c r="E76" s="175" t="n">
        <f aca="false">Adatbevitel!C49</f>
        <v>0</v>
      </c>
      <c r="F76" s="151" t="n">
        <f aca="false">Adatbevitel!D49</f>
        <v>0</v>
      </c>
      <c r="G76" s="156" t="n">
        <f aca="false">Adatbevitel!E49</f>
        <v>0</v>
      </c>
      <c r="H76" s="176"/>
      <c r="I76" s="176"/>
    </row>
    <row r="77" s="177" customFormat="true" ht="17.1" hidden="false" customHeight="true" outlineLevel="0" collapsed="false">
      <c r="A77" s="141" t="s">
        <v>419</v>
      </c>
      <c r="B77" s="142" t="str">
        <f aca="false">CHOOSE(Beszámoló!$F$2,Nyelv!B49,Nyelv!C49,Nyelv!D49,Nyelv!E49)</f>
        <v>2. Jelentős tulajdoni részesedés</v>
      </c>
      <c r="C77" s="142"/>
      <c r="D77" s="142"/>
      <c r="E77" s="175" t="n">
        <f aca="false">Adatbevitel!C50</f>
        <v>0</v>
      </c>
      <c r="F77" s="151" t="n">
        <f aca="false">Adatbevitel!D50</f>
        <v>0</v>
      </c>
      <c r="G77" s="156" t="n">
        <f aca="false">Adatbevitel!E50</f>
        <v>0</v>
      </c>
      <c r="H77" s="176"/>
      <c r="I77" s="176"/>
    </row>
    <row r="78" s="177" customFormat="true" ht="17.1" hidden="false" customHeight="true" outlineLevel="0" collapsed="false">
      <c r="A78" s="174" t="s">
        <v>420</v>
      </c>
      <c r="B78" s="142" t="str">
        <f aca="false">CHOOSE(Beszámoló!$F$2,Nyelv!B50,Nyelv!C50,Nyelv!D50,Nyelv!E50)</f>
        <v>3. Egyéb részesedés</v>
      </c>
      <c r="C78" s="142"/>
      <c r="D78" s="142"/>
      <c r="E78" s="175" t="n">
        <f aca="false">Adatbevitel!C51</f>
        <v>0</v>
      </c>
      <c r="F78" s="151" t="n">
        <f aca="false">Adatbevitel!D51</f>
        <v>0</v>
      </c>
      <c r="G78" s="156" t="n">
        <f aca="false">Adatbevitel!E51</f>
        <v>0</v>
      </c>
      <c r="H78" s="176"/>
      <c r="I78" s="176"/>
    </row>
    <row r="79" s="177" customFormat="true" ht="17.1" hidden="false" customHeight="true" outlineLevel="0" collapsed="false">
      <c r="A79" s="141" t="s">
        <v>421</v>
      </c>
      <c r="B79" s="142" t="str">
        <f aca="false">CHOOSE(Beszámoló!$F$2,Nyelv!B51,Nyelv!C51,Nyelv!D51,Nyelv!E51)</f>
        <v>4. Saját részvények, saját üzletrészek</v>
      </c>
      <c r="C79" s="142"/>
      <c r="D79" s="142"/>
      <c r="E79" s="175" t="n">
        <f aca="false">Adatbevitel!C52</f>
        <v>0</v>
      </c>
      <c r="F79" s="151" t="n">
        <f aca="false">Adatbevitel!D52</f>
        <v>0</v>
      </c>
      <c r="G79" s="156" t="n">
        <f aca="false">Adatbevitel!E52</f>
        <v>0</v>
      </c>
      <c r="H79" s="176"/>
      <c r="I79" s="176"/>
    </row>
    <row r="80" s="177" customFormat="true" ht="17.1" hidden="false" customHeight="true" outlineLevel="0" collapsed="false">
      <c r="A80" s="174" t="s">
        <v>422</v>
      </c>
      <c r="B80" s="142" t="str">
        <f aca="false">CHOOSE(Beszámoló!$F$2,Nyelv!B52,Nyelv!C52,Nyelv!D52,Nyelv!E52)</f>
        <v>5. Forgatási célú hitelviszonyt megtestesítő értékpapírok</v>
      </c>
      <c r="C80" s="142"/>
      <c r="D80" s="142"/>
      <c r="E80" s="175" t="n">
        <f aca="false">Adatbevitel!C53</f>
        <v>0</v>
      </c>
      <c r="F80" s="151" t="n">
        <f aca="false">Adatbevitel!D53</f>
        <v>0</v>
      </c>
      <c r="G80" s="156" t="n">
        <f aca="false">Adatbevitel!E53</f>
        <v>0</v>
      </c>
      <c r="H80" s="176"/>
      <c r="I80" s="176"/>
    </row>
    <row r="81" s="177" customFormat="true" ht="17.1" hidden="false" customHeight="true" outlineLevel="0" collapsed="false">
      <c r="A81" s="141" t="s">
        <v>423</v>
      </c>
      <c r="B81" s="142" t="str">
        <f aca="false">CHOOSE(Beszámoló!$F$2,Nyelv!B53,Nyelv!C53,Nyelv!D53,Nyelv!E53)</f>
        <v>6. Értékpapírok értékelési különbözete</v>
      </c>
      <c r="C81" s="142"/>
      <c r="D81" s="142"/>
      <c r="E81" s="178" t="n">
        <f aca="false">Adatbevitel!C54</f>
        <v>0</v>
      </c>
      <c r="F81" s="179" t="n">
        <f aca="false">Adatbevitel!D54</f>
        <v>0</v>
      </c>
      <c r="G81" s="180" t="n">
        <f aca="false">Adatbevitel!E54</f>
        <v>0</v>
      </c>
      <c r="H81" s="176"/>
      <c r="I81" s="176"/>
    </row>
    <row r="82" s="177" customFormat="true" ht="17.1" hidden="false" customHeight="true" outlineLevel="0" collapsed="false">
      <c r="A82" s="174" t="s">
        <v>424</v>
      </c>
      <c r="B82" s="137" t="str">
        <f aca="false">CHOOSE(Beszámoló!$F$2,Nyelv!B54,Nyelv!C54,Nyelv!D54,Nyelv!E54)</f>
        <v>IV. PÉNZESZKÖZÖK (54.-55.sorok)</v>
      </c>
      <c r="C82" s="137"/>
      <c r="D82" s="137"/>
      <c r="E82" s="181" t="n">
        <f aca="false">Adatbevitel!C55</f>
        <v>0</v>
      </c>
      <c r="F82" s="181" t="n">
        <f aca="false">Adatbevitel!D55</f>
        <v>0</v>
      </c>
      <c r="G82" s="182" t="n">
        <f aca="false">Adatbevitel!E55</f>
        <v>0</v>
      </c>
      <c r="H82" s="176"/>
      <c r="I82" s="176"/>
    </row>
    <row r="83" s="177" customFormat="true" ht="17.1" hidden="false" customHeight="true" outlineLevel="0" collapsed="false">
      <c r="A83" s="141" t="s">
        <v>425</v>
      </c>
      <c r="B83" s="142" t="str">
        <f aca="false">CHOOSE(Beszámoló!$F$2,Nyelv!B55,Nyelv!C55,Nyelv!D55,Nyelv!E55)</f>
        <v>1. Pénztár, csekkek</v>
      </c>
      <c r="C83" s="142"/>
      <c r="D83" s="142"/>
      <c r="E83" s="151" t="n">
        <f aca="false">Adatbevitel!C56</f>
        <v>0</v>
      </c>
      <c r="F83" s="151" t="n">
        <f aca="false">Adatbevitel!D56</f>
        <v>0</v>
      </c>
      <c r="G83" s="156" t="n">
        <f aca="false">Adatbevitel!E56</f>
        <v>0</v>
      </c>
      <c r="H83" s="176"/>
      <c r="I83" s="176"/>
    </row>
    <row r="84" s="177" customFormat="true" ht="17.1" hidden="false" customHeight="true" outlineLevel="0" collapsed="false">
      <c r="A84" s="174" t="s">
        <v>426</v>
      </c>
      <c r="B84" s="142" t="str">
        <f aca="false">CHOOSE(Beszámoló!$F$2,Nyelv!B56,Nyelv!C56,Nyelv!D56,Nyelv!E56)</f>
        <v>2. Bankbetétek</v>
      </c>
      <c r="C84" s="142"/>
      <c r="D84" s="142"/>
      <c r="E84" s="175" t="n">
        <f aca="false">Adatbevitel!C57</f>
        <v>0</v>
      </c>
      <c r="F84" s="151" t="n">
        <f aca="false">Adatbevitel!D57</f>
        <v>0</v>
      </c>
      <c r="G84" s="156" t="n">
        <f aca="false">Adatbevitel!E57</f>
        <v>0</v>
      </c>
      <c r="H84" s="176"/>
      <c r="I84" s="176"/>
    </row>
    <row r="85" s="177" customFormat="true" ht="17.1" hidden="false" customHeight="true" outlineLevel="0" collapsed="false">
      <c r="A85" s="141" t="s">
        <v>427</v>
      </c>
      <c r="B85" s="137" t="str">
        <f aca="false">CHOOSE(Beszámoló!$F$2,Nyelv!B57,Nyelv!C57,Nyelv!D57,Nyelv!E57)</f>
        <v>C. Aktív időbeli elhatárolások (57.-59.sorok)</v>
      </c>
      <c r="C85" s="137"/>
      <c r="D85" s="137"/>
      <c r="E85" s="175" t="n">
        <f aca="false">Adatbevitel!C58</f>
        <v>0</v>
      </c>
      <c r="F85" s="151" t="n">
        <f aca="false">Adatbevitel!D58</f>
        <v>0</v>
      </c>
      <c r="G85" s="156" t="n">
        <f aca="false">Adatbevitel!E58</f>
        <v>0</v>
      </c>
      <c r="H85" s="176"/>
      <c r="I85" s="176"/>
    </row>
    <row r="86" s="177" customFormat="true" ht="17.1" hidden="false" customHeight="true" outlineLevel="0" collapsed="false">
      <c r="A86" s="141" t="s">
        <v>428</v>
      </c>
      <c r="B86" s="142" t="str">
        <f aca="false">CHOOSE(Beszámoló!$F$2,Nyelv!B58,Nyelv!C58,Nyelv!D58,Nyelv!E58)</f>
        <v>1. Bevételek aktív időbeli elhatárolása</v>
      </c>
      <c r="C86" s="142"/>
      <c r="D86" s="142"/>
      <c r="E86" s="183" t="n">
        <f aca="false">Adatbevitel!C59</f>
        <v>0</v>
      </c>
      <c r="F86" s="145" t="n">
        <f aca="false">Adatbevitel!D59</f>
        <v>0</v>
      </c>
      <c r="G86" s="146" t="n">
        <f aca="false">Adatbevitel!E59</f>
        <v>0</v>
      </c>
      <c r="H86" s="176"/>
      <c r="I86" s="176"/>
    </row>
    <row r="87" customFormat="false" ht="17.1" hidden="false" customHeight="true" outlineLevel="0" collapsed="false">
      <c r="A87" s="141" t="s">
        <v>429</v>
      </c>
      <c r="B87" s="142" t="str">
        <f aca="false">CHOOSE(Beszámoló!$F$2,Nyelv!B59,Nyelv!C59,Nyelv!D59,Nyelv!E59)</f>
        <v>2. Költségek, ráfordítások aktív időbeli elhatárolása</v>
      </c>
      <c r="C87" s="142"/>
      <c r="D87" s="142"/>
      <c r="E87" s="183" t="n">
        <f aca="false">Adatbevitel!C60</f>
        <v>0</v>
      </c>
      <c r="F87" s="145" t="n">
        <f aca="false">Adatbevitel!D60</f>
        <v>0</v>
      </c>
      <c r="G87" s="146" t="n">
        <f aca="false">Adatbevitel!E60</f>
        <v>0</v>
      </c>
      <c r="H87" s="112"/>
      <c r="I87" s="112"/>
    </row>
    <row r="88" customFormat="false" ht="17.1" hidden="false" customHeight="true" outlineLevel="0" collapsed="false">
      <c r="A88" s="174" t="s">
        <v>430</v>
      </c>
      <c r="B88" s="184" t="str">
        <f aca="false">CHOOSE(Beszámoló!$F$2,Nyelv!B60,Nyelv!C60,Nyelv!D60,Nyelv!E60)</f>
        <v>3. Halasztott ráfordítások</v>
      </c>
      <c r="C88" s="184"/>
      <c r="D88" s="184"/>
      <c r="E88" s="178" t="n">
        <f aca="false">Adatbevitel!C61</f>
        <v>0</v>
      </c>
      <c r="F88" s="179" t="n">
        <f aca="false">Adatbevitel!D61</f>
        <v>0</v>
      </c>
      <c r="G88" s="180" t="n">
        <f aca="false">Adatbevitel!E61</f>
        <v>0</v>
      </c>
      <c r="H88" s="112"/>
      <c r="I88" s="112"/>
    </row>
    <row r="89" customFormat="false" ht="17.1" hidden="false" customHeight="true" outlineLevel="0" collapsed="false">
      <c r="A89" s="185" t="s">
        <v>431</v>
      </c>
      <c r="B89" s="186" t="str">
        <f aca="false">CHOOSE(Beszámoló!$F$2,Nyelv!B61,Nyelv!C61,Nyelv!D61,Nyelv!E61)</f>
        <v>ESZKÖZÖK összesen  (1.+29.+56)</v>
      </c>
      <c r="C89" s="186"/>
      <c r="D89" s="186"/>
      <c r="E89" s="187" t="n">
        <f aca="false">Adatbevitel!C62</f>
        <v>0</v>
      </c>
      <c r="F89" s="188" t="n">
        <f aca="false">Adatbevitel!D62</f>
        <v>0</v>
      </c>
      <c r="G89" s="189" t="n">
        <f aca="false">Adatbevitel!E62</f>
        <v>0</v>
      </c>
      <c r="H89" s="112"/>
      <c r="I89" s="112"/>
    </row>
    <row r="90" customFormat="false" ht="13.5" hidden="fals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</row>
    <row r="91" customFormat="false" ht="12.75" hidden="false" customHeight="true" outlineLevel="0" collapsed="false">
      <c r="A91" s="158" t="str">
        <f aca="false">Alapadatok!E12</f>
        <v>Zalaszentgrót 2020. május 21..</v>
      </c>
      <c r="B91" s="160"/>
      <c r="C91" s="161"/>
      <c r="D91" s="161"/>
      <c r="E91" s="162"/>
      <c r="F91" s="161"/>
      <c r="G91" s="163"/>
      <c r="H91" s="112"/>
      <c r="I91" s="112"/>
    </row>
    <row r="92" customFormat="false" ht="12.75" hidden="false" customHeight="true" outlineLevel="0" collapsed="false">
      <c r="A92" s="161"/>
      <c r="B92" s="161"/>
      <c r="C92" s="161"/>
      <c r="D92" s="161"/>
      <c r="E92" s="164" t="str">
        <f aca="false">IF(Beszámoló!$F$2=1,Nyelv_old!$E$7,IF(Beszámoló!$F$2=2,Nyelv_old!$F$7,IF(Beszámoló!$F$2=3,Nyelv_old!$G$7,Nyelv_old!$H$7)))</f>
        <v>a vállalkozás vezetője</v>
      </c>
      <c r="F92" s="164"/>
      <c r="G92" s="164"/>
      <c r="H92" s="112"/>
      <c r="I92" s="112"/>
    </row>
    <row r="93" customFormat="false" ht="12.75" hidden="false" customHeight="true" outlineLevel="0" collapsed="false">
      <c r="A93" s="161"/>
      <c r="B93" s="161"/>
      <c r="C93" s="161"/>
      <c r="D93" s="161"/>
      <c r="E93" s="165" t="str">
        <f aca="false">IF(Beszámoló!$F$2=1,Nyelv_old!$E$8,IF(Beszámoló!$F$2=2,Nyelv_old!$F$8,IF(Beszámoló!$F$2=3,Nyelv_old!$G$8,Nyelv_old!$H$8)))</f>
        <v>(képviselője)</v>
      </c>
      <c r="F93" s="165"/>
      <c r="G93" s="165"/>
      <c r="H93" s="112"/>
      <c r="I93" s="112"/>
    </row>
    <row r="94" customFormat="false" ht="12.75" hidden="false" customHeight="true" outlineLevel="0" collapsed="false">
      <c r="A94" s="109"/>
      <c r="B94" s="109"/>
      <c r="C94" s="166"/>
      <c r="D94" s="111"/>
      <c r="E94" s="111"/>
      <c r="F94" s="111"/>
      <c r="G94" s="111"/>
      <c r="H94" s="112"/>
      <c r="I94" s="113"/>
    </row>
    <row r="95" customFormat="false" ht="12.75" hidden="false" customHeight="true" outlineLevel="0" collapsed="false">
      <c r="A95" s="109"/>
      <c r="B95" s="109"/>
      <c r="C95" s="114"/>
      <c r="D95" s="111"/>
      <c r="E95" s="111"/>
      <c r="F95" s="111"/>
      <c r="G95" s="111"/>
      <c r="H95" s="112"/>
      <c r="I95" s="167"/>
    </row>
    <row r="96" customFormat="false" ht="12.75" hidden="false" customHeight="true" outlineLevel="0" collapsed="false">
      <c r="A96" s="115"/>
      <c r="B96" s="116"/>
      <c r="C96" s="116"/>
      <c r="D96" s="117"/>
      <c r="E96" s="117"/>
      <c r="F96" s="117"/>
      <c r="G96" s="117"/>
      <c r="H96" s="112"/>
      <c r="I96" s="112"/>
    </row>
    <row r="97" customFormat="false" ht="12.75" hidden="false" customHeight="true" outlineLevel="0" collapsed="false">
      <c r="A97" s="109" t="str">
        <f aca="false">Alapadatok!$E$9</f>
        <v>Szenrtgrótért Kft</v>
      </c>
      <c r="B97" s="109"/>
      <c r="C97" s="118"/>
      <c r="D97" s="118"/>
      <c r="E97" s="117"/>
      <c r="F97" s="119"/>
      <c r="G97" s="119"/>
      <c r="H97" s="112"/>
      <c r="I97" s="112"/>
    </row>
    <row r="98" customFormat="false" ht="12.75" hidden="false" customHeight="true" outlineLevel="0" collapsed="false">
      <c r="A98" s="118"/>
      <c r="B98" s="118"/>
      <c r="C98" s="118"/>
      <c r="D98" s="118"/>
      <c r="E98" s="117"/>
      <c r="F98" s="117"/>
      <c r="G98" s="120"/>
      <c r="H98" s="112"/>
      <c r="I98" s="112"/>
    </row>
    <row r="99" customFormat="false" ht="15" hidden="false" customHeight="true" outlineLevel="0" collapsed="false">
      <c r="A99" s="121" t="str">
        <f aca="false">IF(Beszámoló!$F$2=1,Nyelv_old!$E$14,IF(Beszámoló!$F$2=2,Nyelv_old!$F$14,IF(Beszámoló!$F$2=3,Nyelv_old!$G$14,Nyelv_old!$H$14)))</f>
        <v>"A" Mérleg</v>
      </c>
      <c r="B99" s="121"/>
      <c r="C99" s="121"/>
      <c r="D99" s="121"/>
      <c r="E99" s="121"/>
      <c r="F99" s="121"/>
      <c r="G99" s="121"/>
      <c r="H99" s="112"/>
      <c r="I99" s="112"/>
    </row>
    <row r="100" customFormat="false" ht="15" hidden="false" customHeight="true" outlineLevel="0" collapsed="false">
      <c r="A100" s="121"/>
      <c r="B100" s="121"/>
      <c r="C100" s="121"/>
      <c r="D100" s="121"/>
      <c r="E100" s="121"/>
      <c r="F100" s="121"/>
      <c r="G100" s="121"/>
      <c r="H100" s="112"/>
      <c r="I100" s="112"/>
    </row>
    <row r="101" customFormat="false" ht="15" hidden="false" customHeight="true" outlineLevel="0" collapsed="false">
      <c r="A101" s="122" t="s">
        <v>432</v>
      </c>
      <c r="B101" s="122"/>
      <c r="C101" s="122"/>
      <c r="D101" s="122"/>
      <c r="E101" s="122"/>
      <c r="F101" s="122"/>
      <c r="G101" s="122"/>
      <c r="H101" s="112"/>
      <c r="I101" s="112"/>
    </row>
    <row r="102" customFormat="false" ht="12.75" hidden="false" customHeight="true" outlineLevel="0" collapsed="false">
      <c r="A102" s="109" t="str">
        <f aca="false">IF(Beszámoló!$F$2=1,Nyelv_old!$E$22,IF(Beszámoló!$F$2=2,Nyelv_old!$F$22,IF(Beszámoló!$F$2=3,Nyelv_old!$G$22,Nyelv_old!$H$22)))</f>
        <v>Források (passzívák)</v>
      </c>
      <c r="B102" s="109"/>
      <c r="C102" s="123"/>
      <c r="D102" s="123"/>
      <c r="E102" s="123"/>
      <c r="F102" s="123"/>
      <c r="G102" s="123"/>
      <c r="H102" s="112"/>
      <c r="I102" s="112"/>
    </row>
    <row r="103" customFormat="false" ht="12.75" hidden="false" customHeight="true" outlineLevel="0" collapsed="false">
      <c r="A103" s="124"/>
      <c r="B103" s="125"/>
      <c r="C103" s="124"/>
      <c r="D103" s="124"/>
      <c r="E103" s="124"/>
      <c r="F103" s="190" t="str">
        <f aca="false">IF(Beszámoló!$F$2=1,Nyelv_old!$E$16,IF(Beszámoló!$F$2=2,Nyelv_old!$F$16,IF(Beszámoló!$F$2=3,Nyelv_old!$G$16,Nyelv_old!$H$16)))</f>
        <v>adatok E Ft-ban</v>
      </c>
      <c r="G103" s="190"/>
      <c r="H103" s="112"/>
      <c r="I103" s="112"/>
    </row>
    <row r="104" customFormat="false" ht="36.75" hidden="false" customHeight="true" outlineLevel="0" collapsed="false">
      <c r="A104" s="127" t="str">
        <f aca="false">IF(Beszámoló!$F$2=1,Nyelv_old!$E$17,IF(Beszámoló!$F$2=2,Nyelv_old!$F$17,IF(Beszámoló!$F$2=3,Nyelv_old!$G$17,Nyelv_old!$H$17)))</f>
        <v>Sorszám</v>
      </c>
      <c r="B104" s="128" t="str">
        <f aca="false">IF(Beszámoló!$F$2=1,Nyelv_old!$E$18,IF(Beszámoló!$F$2=2,Nyelv_old!$F$18,IF(Beszámoló!$F$2=3,Nyelv_old!$G$18,Nyelv_old!$H$18)))</f>
        <v>A tétel megnevezése</v>
      </c>
      <c r="C104" s="128"/>
      <c r="D104" s="128"/>
      <c r="E104" s="129" t="str">
        <f aca="false">IF(Beszámoló!$F$2=1,Nyelv_old!$E$19,IF(Beszámoló!$F$2=2,Nyelv_old!$F$19,IF(Beszámoló!$F$2=3,Nyelv_old!$G$19,Nyelv_old!$H$19)))</f>
        <v>Előző év</v>
      </c>
      <c r="F104" s="168" t="str">
        <f aca="false">IF(Beszámoló!$F$2=1,Nyelv_old!$E$20,IF(Beszámoló!$F$2=2,Nyelv_old!$F$20,IF(Beszámoló!$F$2=3,Nyelv_old!$G$20,Nyelv_old!$H$20)))</f>
        <v>Előző év(ek) módosításai</v>
      </c>
      <c r="G104" s="131" t="str">
        <f aca="false">IF(Beszámoló!$F$2=1,Nyelv_old!$E$21,IF(Beszámoló!$F$2=2,Nyelv_old!$F$21,IF(Beszámoló!$F$2=3,Nyelv_old!$G$21,Nyelv_old!$H$21)))</f>
        <v>Tárgyév</v>
      </c>
      <c r="H104" s="112"/>
      <c r="I104" s="112"/>
    </row>
    <row r="105" customFormat="false" ht="12" hidden="false" customHeight="true" outlineLevel="0" collapsed="false">
      <c r="A105" s="132" t="s">
        <v>369</v>
      </c>
      <c r="B105" s="133" t="s">
        <v>370</v>
      </c>
      <c r="C105" s="133"/>
      <c r="D105" s="133"/>
      <c r="E105" s="134" t="s">
        <v>371</v>
      </c>
      <c r="F105" s="133" t="s">
        <v>372</v>
      </c>
      <c r="G105" s="135" t="s">
        <v>373</v>
      </c>
      <c r="H105" s="112"/>
      <c r="I105" s="112"/>
    </row>
    <row r="106" customFormat="false" ht="18" hidden="false" customHeight="true" outlineLevel="0" collapsed="false">
      <c r="A106" s="169" t="s">
        <v>433</v>
      </c>
      <c r="B106" s="191" t="str">
        <f aca="false">CHOOSE(Beszámoló!$F$2,Nyelv!B62,Nyelv!C62,Nyelv!D62,Nyelv!E62)</f>
        <v>D. Saját tőke  (62.+64.+65.+66.+67+68+71.)</v>
      </c>
      <c r="C106" s="191"/>
      <c r="D106" s="191"/>
      <c r="E106" s="192" t="n">
        <f aca="false">Adatbevitel!C63</f>
        <v>0</v>
      </c>
      <c r="F106" s="192" t="n">
        <f aca="false">Adatbevitel!D63</f>
        <v>0</v>
      </c>
      <c r="G106" s="140" t="n">
        <f aca="false">Adatbevitel!E63</f>
        <v>0</v>
      </c>
      <c r="H106" s="112"/>
      <c r="I106" s="112"/>
    </row>
    <row r="107" s="177" customFormat="true" ht="18" hidden="false" customHeight="true" outlineLevel="0" collapsed="false">
      <c r="A107" s="141" t="s">
        <v>434</v>
      </c>
      <c r="B107" s="142" t="str">
        <f aca="false">CHOOSE(Beszámoló!$F$2,Nyelv!B63,Nyelv!C63,Nyelv!D63,Nyelv!E63)</f>
        <v>I. JEGYZETT TŐKE</v>
      </c>
      <c r="C107" s="142"/>
      <c r="D107" s="142"/>
      <c r="E107" s="193" t="n">
        <f aca="false">Adatbevitel!C64</f>
        <v>0</v>
      </c>
      <c r="F107" s="193" t="n">
        <f aca="false">Adatbevitel!D64</f>
        <v>0</v>
      </c>
      <c r="G107" s="194" t="n">
        <f aca="false">Adatbevitel!E64</f>
        <v>0</v>
      </c>
      <c r="H107" s="176"/>
      <c r="I107" s="176"/>
    </row>
    <row r="108" s="177" customFormat="true" ht="18" hidden="false" customHeight="true" outlineLevel="0" collapsed="false">
      <c r="A108" s="174" t="s">
        <v>435</v>
      </c>
      <c r="B108" s="142" t="str">
        <f aca="false">CHOOSE(Beszámoló!$F$2,Nyelv!B64,Nyelv!C64,Nyelv!D64,Nyelv!E64)</f>
        <v>Ebből: visszavásárolt tulajdoni részesedés névértéken</v>
      </c>
      <c r="C108" s="142"/>
      <c r="D108" s="142"/>
      <c r="E108" s="193" t="n">
        <f aca="false">Adatbevitel!C65</f>
        <v>0</v>
      </c>
      <c r="F108" s="193" t="n">
        <f aca="false">Adatbevitel!D65</f>
        <v>0</v>
      </c>
      <c r="G108" s="194" t="n">
        <f aca="false">Adatbevitel!E65</f>
        <v>0</v>
      </c>
      <c r="H108" s="176"/>
      <c r="I108" s="176"/>
    </row>
    <row r="109" s="177" customFormat="true" ht="18" hidden="false" customHeight="true" outlineLevel="0" collapsed="false">
      <c r="A109" s="141" t="s">
        <v>436</v>
      </c>
      <c r="B109" s="142" t="str">
        <f aca="false">CHOOSE(Beszámoló!$F$2,Nyelv!B65,Nyelv!C65,Nyelv!D65,Nyelv!E65)</f>
        <v>II. JEGYZETT DE MÉG BE NEM FIZETETT TŐKE (-)</v>
      </c>
      <c r="C109" s="142"/>
      <c r="D109" s="142"/>
      <c r="E109" s="193" t="n">
        <f aca="false">Adatbevitel!C66</f>
        <v>0</v>
      </c>
      <c r="F109" s="193" t="n">
        <f aca="false">Adatbevitel!D66</f>
        <v>0</v>
      </c>
      <c r="G109" s="194" t="n">
        <f aca="false">Adatbevitel!E66</f>
        <v>0</v>
      </c>
      <c r="H109" s="176"/>
      <c r="I109" s="176"/>
    </row>
    <row r="110" s="177" customFormat="true" ht="18" hidden="false" customHeight="true" outlineLevel="0" collapsed="false">
      <c r="A110" s="174" t="s">
        <v>437</v>
      </c>
      <c r="B110" s="142" t="str">
        <f aca="false">CHOOSE(Beszámoló!$F$2,Nyelv!B66,Nyelv!C66,Nyelv!D66,Nyelv!E66)</f>
        <v>III. TŐKETARTALÉK</v>
      </c>
      <c r="C110" s="142"/>
      <c r="D110" s="142"/>
      <c r="E110" s="193" t="n">
        <f aca="false">Adatbevitel!C67</f>
        <v>0</v>
      </c>
      <c r="F110" s="193" t="n">
        <f aca="false">Adatbevitel!D67</f>
        <v>0</v>
      </c>
      <c r="G110" s="194" t="n">
        <f aca="false">Adatbevitel!E67</f>
        <v>0</v>
      </c>
      <c r="H110" s="176"/>
      <c r="I110" s="176"/>
    </row>
    <row r="111" s="177" customFormat="true" ht="18" hidden="false" customHeight="true" outlineLevel="0" collapsed="false">
      <c r="A111" s="141" t="s">
        <v>438</v>
      </c>
      <c r="B111" s="142" t="str">
        <f aca="false">CHOOSE(Beszámoló!$F$2,Nyelv!B67,Nyelv!C67,Nyelv!D67,Nyelv!E67)</f>
        <v>IV. EREDMÉNYTARTALÉK</v>
      </c>
      <c r="C111" s="142"/>
      <c r="D111" s="142"/>
      <c r="E111" s="193" t="n">
        <f aca="false">Adatbevitel!C68</f>
        <v>0</v>
      </c>
      <c r="F111" s="193" t="n">
        <f aca="false">Adatbevitel!D68</f>
        <v>0</v>
      </c>
      <c r="G111" s="194" t="n">
        <f aca="false">Adatbevitel!E68</f>
        <v>0</v>
      </c>
      <c r="H111" s="176"/>
      <c r="I111" s="176"/>
    </row>
    <row r="112" s="177" customFormat="true" ht="18" hidden="false" customHeight="true" outlineLevel="0" collapsed="false">
      <c r="A112" s="174" t="s">
        <v>439</v>
      </c>
      <c r="B112" s="142" t="str">
        <f aca="false">CHOOSE(Beszámoló!$F$2,Nyelv!B68,Nyelv!C68,Nyelv!D68,Nyelv!E68)</f>
        <v>V. LEKÖTÖTT TARTALÉK</v>
      </c>
      <c r="C112" s="142"/>
      <c r="D112" s="142"/>
      <c r="E112" s="193" t="n">
        <f aca="false">Adatbevitel!C69</f>
        <v>0</v>
      </c>
      <c r="F112" s="193" t="n">
        <f aca="false">Adatbevitel!D69</f>
        <v>0</v>
      </c>
      <c r="G112" s="194" t="n">
        <f aca="false">Adatbevitel!E69</f>
        <v>0</v>
      </c>
      <c r="H112" s="176"/>
      <c r="I112" s="176"/>
    </row>
    <row r="113" s="177" customFormat="true" ht="18" hidden="false" customHeight="true" outlineLevel="0" collapsed="false">
      <c r="A113" s="141" t="s">
        <v>440</v>
      </c>
      <c r="B113" s="142" t="str">
        <f aca="false">CHOOSE(Beszámoló!$F$2,Nyelv!B69,Nyelv!C69,Nyelv!D69,Nyelv!E69)</f>
        <v>VI. ÉRTÉKELÉSI TARTALÉK</v>
      </c>
      <c r="C113" s="142"/>
      <c r="D113" s="142"/>
      <c r="E113" s="193" t="n">
        <f aca="false">Adatbevitel!C70</f>
        <v>0</v>
      </c>
      <c r="F113" s="193" t="n">
        <f aca="false">Adatbevitel!D70</f>
        <v>0</v>
      </c>
      <c r="G113" s="194" t="n">
        <f aca="false">Adatbevitel!E70</f>
        <v>0</v>
      </c>
      <c r="H113" s="176"/>
      <c r="I113" s="176"/>
    </row>
    <row r="114" s="177" customFormat="true" ht="18" hidden="false" customHeight="true" outlineLevel="0" collapsed="false">
      <c r="A114" s="174" t="s">
        <v>441</v>
      </c>
      <c r="B114" s="142" t="str">
        <f aca="false">CHOOSE(Beszámoló!$F$2,Nyelv!B70,Nyelv!C70,Nyelv!D70,Nyelv!E70)</f>
        <v>1. Értékhelyesbítés értékelési tartaléka</v>
      </c>
      <c r="C114" s="142"/>
      <c r="D114" s="142"/>
      <c r="E114" s="193" t="n">
        <f aca="false">Adatbevitel!C71</f>
        <v>0</v>
      </c>
      <c r="F114" s="193" t="n">
        <f aca="false">Adatbevitel!D71</f>
        <v>0</v>
      </c>
      <c r="G114" s="194" t="n">
        <f aca="false">Adatbevitel!E71</f>
        <v>0</v>
      </c>
      <c r="H114" s="176"/>
      <c r="I114" s="176"/>
    </row>
    <row r="115" s="177" customFormat="true" ht="18" hidden="false" customHeight="true" outlineLevel="0" collapsed="false">
      <c r="A115" s="141" t="s">
        <v>442</v>
      </c>
      <c r="B115" s="142" t="str">
        <f aca="false">CHOOSE(Beszámoló!$F$2,Nyelv!B71,Nyelv!C71,Nyelv!D71,Nyelv!E71)</f>
        <v>2. Valós értékelés értékelési tartaléka</v>
      </c>
      <c r="C115" s="142"/>
      <c r="D115" s="142"/>
      <c r="E115" s="193" t="n">
        <f aca="false">Adatbevitel!C72</f>
        <v>0</v>
      </c>
      <c r="F115" s="193" t="n">
        <f aca="false">Adatbevitel!D72</f>
        <v>0</v>
      </c>
      <c r="G115" s="194" t="n">
        <f aca="false">Adatbevitel!E72</f>
        <v>0</v>
      </c>
      <c r="H115" s="176"/>
      <c r="I115" s="176"/>
    </row>
    <row r="116" s="177" customFormat="true" ht="18" hidden="false" customHeight="true" outlineLevel="0" collapsed="false">
      <c r="A116" s="174" t="s">
        <v>443</v>
      </c>
      <c r="B116" s="142" t="str">
        <f aca="false">CHOOSE(Beszámoló!$F$2,Nyelv!B72,Nyelv!C72,Nyelv!D72,Nyelv!E72)</f>
        <v>VII. ADÓZOTT EREDMÉNY</v>
      </c>
      <c r="C116" s="142"/>
      <c r="D116" s="142"/>
      <c r="E116" s="193" t="n">
        <f aca="false">Adatbevitel!C73</f>
        <v>0</v>
      </c>
      <c r="F116" s="193" t="n">
        <f aca="false">Adatbevitel!D73</f>
        <v>0</v>
      </c>
      <c r="G116" s="194" t="n">
        <f aca="false">Adatbevitel!E73</f>
        <v>0</v>
      </c>
      <c r="H116" s="176"/>
      <c r="I116" s="176"/>
    </row>
    <row r="117" s="177" customFormat="true" ht="18" hidden="false" customHeight="true" outlineLevel="0" collapsed="false">
      <c r="A117" s="141" t="s">
        <v>444</v>
      </c>
      <c r="B117" s="137" t="str">
        <f aca="false">CHOOSE(Beszámoló!$F$2,Nyelv!B73,Nyelv!C73,Nyelv!D73,Nyelv!E73)</f>
        <v>E. Céltartalékok  (73-75)</v>
      </c>
      <c r="C117" s="137"/>
      <c r="D117" s="137"/>
      <c r="E117" s="195" t="n">
        <f aca="false">Adatbevitel!C74</f>
        <v>0</v>
      </c>
      <c r="F117" s="195" t="n">
        <f aca="false">Adatbevitel!D74</f>
        <v>0</v>
      </c>
      <c r="G117" s="182" t="n">
        <f aca="false">Adatbevitel!E74</f>
        <v>0</v>
      </c>
      <c r="H117" s="176"/>
      <c r="I117" s="176"/>
    </row>
    <row r="118" s="177" customFormat="true" ht="18" hidden="false" customHeight="true" outlineLevel="0" collapsed="false">
      <c r="A118" s="174" t="s">
        <v>445</v>
      </c>
      <c r="B118" s="142" t="str">
        <f aca="false">CHOOSE(Beszámoló!$F$2,Nyelv!B74,Nyelv!C74,Nyelv!D74,Nyelv!E74)</f>
        <v>1. Céltartalék a várható kötelezettségekre</v>
      </c>
      <c r="C118" s="142"/>
      <c r="D118" s="142"/>
      <c r="E118" s="195" t="n">
        <f aca="false">Adatbevitel!C75</f>
        <v>0</v>
      </c>
      <c r="F118" s="195" t="n">
        <f aca="false">Adatbevitel!D75</f>
        <v>0</v>
      </c>
      <c r="G118" s="182" t="n">
        <f aca="false">Adatbevitel!E75</f>
        <v>0</v>
      </c>
      <c r="H118" s="176"/>
      <c r="I118" s="176"/>
    </row>
    <row r="119" s="177" customFormat="true" ht="18" hidden="false" customHeight="true" outlineLevel="0" collapsed="false">
      <c r="A119" s="141" t="s">
        <v>446</v>
      </c>
      <c r="B119" s="142" t="str">
        <f aca="false">CHOOSE(Beszámoló!$F$2,Nyelv!B75,Nyelv!C75,Nyelv!D75,Nyelv!E75)</f>
        <v>2. Céltartalék a jövőbeni költségekre</v>
      </c>
      <c r="C119" s="142"/>
      <c r="D119" s="142"/>
      <c r="E119" s="157" t="n">
        <f aca="false">Adatbevitel!C76</f>
        <v>0</v>
      </c>
      <c r="F119" s="157" t="n">
        <f aca="false">Adatbevitel!D76</f>
        <v>0</v>
      </c>
      <c r="G119" s="146" t="n">
        <f aca="false">Adatbevitel!E76</f>
        <v>0</v>
      </c>
      <c r="H119" s="176"/>
      <c r="I119" s="176"/>
    </row>
    <row r="120" s="177" customFormat="true" ht="18" hidden="false" customHeight="true" outlineLevel="0" collapsed="false">
      <c r="A120" s="174" t="s">
        <v>447</v>
      </c>
      <c r="B120" s="142" t="str">
        <f aca="false">CHOOSE(Beszámoló!$F$2,Nyelv!B76,Nyelv!C76,Nyelv!D76,Nyelv!E76)</f>
        <v>3. Egyéb céltartalék</v>
      </c>
      <c r="C120" s="142"/>
      <c r="D120" s="142"/>
      <c r="E120" s="157" t="n">
        <f aca="false">Adatbevitel!C77</f>
        <v>0</v>
      </c>
      <c r="F120" s="157" t="n">
        <f aca="false">Adatbevitel!D77</f>
        <v>0</v>
      </c>
      <c r="G120" s="146" t="n">
        <f aca="false">Adatbevitel!E77</f>
        <v>0</v>
      </c>
      <c r="H120" s="176"/>
      <c r="I120" s="176"/>
    </row>
    <row r="121" s="177" customFormat="true" ht="18" hidden="false" customHeight="true" outlineLevel="0" collapsed="false">
      <c r="A121" s="141" t="s">
        <v>448</v>
      </c>
      <c r="B121" s="137" t="str">
        <f aca="false">CHOOSE(Beszámoló!$F$2,Nyelv!B77,Nyelv!C77,Nyelv!D77,Nyelv!E77)</f>
        <v>F. Kötelezettségek  (77.+ 82.+ 92. sor)</v>
      </c>
      <c r="C121" s="137"/>
      <c r="D121" s="137"/>
      <c r="E121" s="195" t="n">
        <f aca="false">Adatbevitel!C78</f>
        <v>0</v>
      </c>
      <c r="F121" s="196" t="n">
        <f aca="false">Adatbevitel!D78</f>
        <v>0</v>
      </c>
      <c r="G121" s="182" t="n">
        <f aca="false">Adatbevitel!E78</f>
        <v>0</v>
      </c>
      <c r="H121" s="176"/>
      <c r="I121" s="176"/>
    </row>
    <row r="122" s="177" customFormat="true" ht="18" hidden="false" customHeight="true" outlineLevel="0" collapsed="false">
      <c r="A122" s="174" t="s">
        <v>449</v>
      </c>
      <c r="B122" s="137" t="str">
        <f aca="false">CHOOSE(Beszámoló!$F$2,Nyelv!B78,Nyelv!C78,Nyelv!D78,Nyelv!E78)</f>
        <v>I. HÁTRASOROLT KÖTELEZETTSÉGEK (78.-81. sorok)</v>
      </c>
      <c r="C122" s="137"/>
      <c r="D122" s="137"/>
      <c r="E122" s="197" t="n">
        <f aca="false">Adatbevitel!C79</f>
        <v>0</v>
      </c>
      <c r="F122" s="197" t="n">
        <f aca="false">Adatbevitel!D79</f>
        <v>0</v>
      </c>
      <c r="G122" s="198" t="n">
        <f aca="false">Adatbevitel!E79</f>
        <v>0</v>
      </c>
      <c r="H122" s="176"/>
      <c r="I122" s="176"/>
    </row>
    <row r="123" s="177" customFormat="true" ht="18" hidden="false" customHeight="true" outlineLevel="0" collapsed="false">
      <c r="A123" s="141" t="s">
        <v>450</v>
      </c>
      <c r="B123" s="142" t="str">
        <f aca="false">CHOOSE(Beszámoló!$F$2,Nyelv!B79,Nyelv!C79,Nyelv!D79,Nyelv!E79)</f>
        <v>1. Hátrasorolt kötelezettségek kapcsolt vállalkozással szemben</v>
      </c>
      <c r="C123" s="142"/>
      <c r="D123" s="142"/>
      <c r="E123" s="157" t="n">
        <f aca="false">Adatbevitel!C80</f>
        <v>0</v>
      </c>
      <c r="F123" s="157" t="n">
        <f aca="false">Adatbevitel!D80</f>
        <v>0</v>
      </c>
      <c r="G123" s="146" t="n">
        <f aca="false">Adatbevitel!E80</f>
        <v>0</v>
      </c>
      <c r="H123" s="176"/>
      <c r="I123" s="176"/>
    </row>
    <row r="124" s="177" customFormat="true" ht="23.25" hidden="false" customHeight="true" outlineLevel="0" collapsed="false">
      <c r="A124" s="174" t="s">
        <v>451</v>
      </c>
      <c r="B124" s="142" t="str">
        <f aca="false">CHOOSE(Beszámoló!$F$2,Nyelv!B80,Nyelv!C80,Nyelv!D80,Nyelv!E80)</f>
        <v>2. Hátrasorolt kötelezettségek jelentős tulajdoni viszonyban lévő vállalkozással szemben</v>
      </c>
      <c r="C124" s="142"/>
      <c r="D124" s="142"/>
      <c r="E124" s="157" t="n">
        <f aca="false">Adatbevitel!C81</f>
        <v>0</v>
      </c>
      <c r="F124" s="157" t="n">
        <f aca="false">Adatbevitel!D81</f>
        <v>0</v>
      </c>
      <c r="G124" s="146" t="n">
        <f aca="false">Adatbevitel!E81</f>
        <v>0</v>
      </c>
      <c r="H124" s="176"/>
      <c r="I124" s="176"/>
    </row>
    <row r="125" s="177" customFormat="true" ht="25.5" hidden="false" customHeight="true" outlineLevel="0" collapsed="false">
      <c r="A125" s="174" t="s">
        <v>452</v>
      </c>
      <c r="B125" s="199" t="str">
        <f aca="false">CHOOSE(Beszámoló!$F$2,Nyelv!B81,Nyelv!C81,Nyelv!D81,Nyelv!E81)</f>
        <v>3. Hátrasorolt kötelezettségek egyéb részesedési viszonyban lévő vállalkozással szemben</v>
      </c>
      <c r="C125" s="199"/>
      <c r="D125" s="199"/>
      <c r="E125" s="200" t="n">
        <f aca="false">Adatbevitel!C82</f>
        <v>0</v>
      </c>
      <c r="F125" s="200" t="n">
        <f aca="false">Adatbevitel!D82</f>
        <v>0</v>
      </c>
      <c r="G125" s="153" t="n">
        <f aca="false">Adatbevitel!E82</f>
        <v>0</v>
      </c>
      <c r="H125" s="176"/>
      <c r="I125" s="176"/>
    </row>
    <row r="126" s="177" customFormat="true" ht="18" hidden="false" customHeight="true" outlineLevel="0" collapsed="false">
      <c r="A126" s="185" t="s">
        <v>453</v>
      </c>
      <c r="B126" s="201" t="str">
        <f aca="false">CHOOSE(Beszámoló!$F$2,Nyelv!B82,Nyelv!C82,Nyelv!D82,Nyelv!E82)</f>
        <v>4. Hátrasorolt kötelezettségek egyéb gazdálkodóval szemben</v>
      </c>
      <c r="C126" s="201"/>
      <c r="D126" s="201"/>
      <c r="E126" s="202" t="n">
        <f aca="false">Adatbevitel!C83</f>
        <v>0</v>
      </c>
      <c r="F126" s="202" t="n">
        <f aca="false">Adatbevitel!D83</f>
        <v>0</v>
      </c>
      <c r="G126" s="203" t="n">
        <f aca="false">Adatbevitel!E83</f>
        <v>0</v>
      </c>
      <c r="H126" s="176"/>
      <c r="I126" s="176"/>
    </row>
    <row r="127" s="177" customFormat="true" ht="12.75" hidden="false" customHeight="true" outlineLevel="0" collapsed="false">
      <c r="A127" s="204"/>
      <c r="B127" s="205"/>
      <c r="C127" s="206"/>
      <c r="D127" s="206"/>
      <c r="E127" s="207"/>
      <c r="F127" s="207"/>
      <c r="G127" s="207"/>
      <c r="H127" s="176"/>
      <c r="I127" s="176"/>
    </row>
    <row r="128" s="177" customFormat="true" ht="12.75" hidden="false" customHeight="true" outlineLevel="0" collapsed="false">
      <c r="A128" s="158" t="str">
        <f aca="false">Alapadatok!E12</f>
        <v>Zalaszentgrót 2020. május 21..</v>
      </c>
      <c r="B128" s="160"/>
      <c r="C128" s="161"/>
      <c r="D128" s="161"/>
      <c r="E128" s="162"/>
      <c r="F128" s="161"/>
      <c r="G128" s="163"/>
      <c r="H128" s="176"/>
      <c r="I128" s="176"/>
    </row>
    <row r="129" s="177" customFormat="true" ht="12.75" hidden="false" customHeight="true" outlineLevel="0" collapsed="false">
      <c r="A129" s="161"/>
      <c r="B129" s="161"/>
      <c r="C129" s="161"/>
      <c r="D129" s="161"/>
      <c r="E129" s="164" t="str">
        <f aca="false">IF(Beszámoló!$F$2=1,Nyelv_old!$E$7,IF(Beszámoló!$F$2=2,Nyelv_old!$F$7,IF(Beszámoló!$F$2=3,Nyelv_old!$G$7,Nyelv_old!$H$7)))</f>
        <v>a vállalkozás vezetője</v>
      </c>
      <c r="F129" s="164"/>
      <c r="G129" s="164"/>
      <c r="H129" s="176"/>
      <c r="I129" s="176"/>
    </row>
    <row r="130" s="177" customFormat="true" ht="12.75" hidden="false" customHeight="true" outlineLevel="0" collapsed="false">
      <c r="A130" s="161"/>
      <c r="B130" s="161"/>
      <c r="C130" s="161"/>
      <c r="D130" s="161"/>
      <c r="E130" s="165" t="str">
        <f aca="false">IF(Beszámoló!$F$2=1,Nyelv_old!$E$8,IF(Beszámoló!$F$2=2,Nyelv_old!$F$8,IF(Beszámoló!$F$2=3,Nyelv_old!$G$8,Nyelv_old!$H$8)))</f>
        <v>(képviselője)</v>
      </c>
      <c r="F130" s="165"/>
      <c r="G130" s="165"/>
      <c r="H130" s="176"/>
      <c r="I130" s="176"/>
    </row>
    <row r="131" customFormat="false" ht="12.75" hidden="false" customHeight="true" outlineLevel="0" collapsed="false">
      <c r="A131" s="109"/>
      <c r="B131" s="109"/>
      <c r="C131" s="166"/>
      <c r="D131" s="111"/>
      <c r="E131" s="111"/>
      <c r="F131" s="111"/>
      <c r="G131" s="111"/>
      <c r="H131" s="112"/>
      <c r="I131" s="113"/>
    </row>
    <row r="132" customFormat="false" ht="12.75" hidden="false" customHeight="true" outlineLevel="0" collapsed="false">
      <c r="A132" s="109"/>
      <c r="B132" s="109"/>
      <c r="C132" s="114"/>
      <c r="D132" s="111"/>
      <c r="E132" s="111"/>
      <c r="F132" s="111"/>
      <c r="G132" s="111"/>
      <c r="H132" s="112"/>
      <c r="I132" s="167"/>
    </row>
    <row r="133" customFormat="false" ht="12.75" hidden="false" customHeight="true" outlineLevel="0" collapsed="false">
      <c r="A133" s="115"/>
      <c r="B133" s="116"/>
      <c r="C133" s="116"/>
      <c r="D133" s="117"/>
      <c r="E133" s="117"/>
      <c r="F133" s="117"/>
      <c r="G133" s="117"/>
      <c r="H133" s="112"/>
      <c r="I133" s="112"/>
    </row>
    <row r="134" customFormat="false" ht="12.75" hidden="false" customHeight="true" outlineLevel="0" collapsed="false">
      <c r="A134" s="109" t="str">
        <f aca="false">Alapadatok!$E$9</f>
        <v>Szenrtgrótért Kft</v>
      </c>
      <c r="B134" s="109"/>
      <c r="C134" s="118"/>
      <c r="D134" s="118"/>
      <c r="E134" s="117"/>
      <c r="F134" s="119"/>
      <c r="G134" s="119"/>
      <c r="H134" s="112"/>
      <c r="I134" s="112"/>
    </row>
    <row r="135" customFormat="false" ht="12.75" hidden="false" customHeight="true" outlineLevel="0" collapsed="false">
      <c r="A135" s="118"/>
      <c r="B135" s="118"/>
      <c r="C135" s="118"/>
      <c r="D135" s="118"/>
      <c r="E135" s="117"/>
      <c r="F135" s="117"/>
      <c r="G135" s="120"/>
      <c r="H135" s="112"/>
      <c r="I135" s="112"/>
    </row>
    <row r="136" customFormat="false" ht="15" hidden="false" customHeight="true" outlineLevel="0" collapsed="false">
      <c r="A136" s="121" t="str">
        <f aca="false">IF(Beszámoló!$F$2=1,Nyelv_old!$E$14,IF(Beszámoló!$F$2=2,Nyelv_old!$F$14,IF(Beszámoló!$F$2=3,Nyelv_old!$G$14,Nyelv_old!$H$14)))</f>
        <v>"A" Mérleg</v>
      </c>
      <c r="B136" s="121"/>
      <c r="C136" s="121"/>
      <c r="D136" s="121"/>
      <c r="E136" s="121"/>
      <c r="F136" s="121"/>
      <c r="G136" s="121"/>
      <c r="H136" s="112"/>
      <c r="I136" s="112"/>
    </row>
    <row r="137" customFormat="false" ht="15" hidden="false" customHeight="true" outlineLevel="0" collapsed="false">
      <c r="A137" s="121"/>
      <c r="B137" s="121"/>
      <c r="C137" s="121"/>
      <c r="D137" s="121"/>
      <c r="E137" s="121"/>
      <c r="F137" s="121"/>
      <c r="G137" s="121"/>
      <c r="H137" s="112"/>
      <c r="I137" s="112"/>
    </row>
    <row r="138" customFormat="false" ht="15" hidden="false" customHeight="true" outlineLevel="0" collapsed="false">
      <c r="A138" s="122" t="s">
        <v>454</v>
      </c>
      <c r="B138" s="122"/>
      <c r="C138" s="122"/>
      <c r="D138" s="122"/>
      <c r="E138" s="122"/>
      <c r="F138" s="122"/>
      <c r="G138" s="122"/>
      <c r="H138" s="112"/>
      <c r="I138" s="112"/>
    </row>
    <row r="139" customFormat="false" ht="12.75" hidden="false" customHeight="true" outlineLevel="0" collapsed="false">
      <c r="A139" s="109" t="str">
        <f aca="false">IF(Beszámoló!$F$2=1,Nyelv_old!$E$22,IF(Beszámoló!$F$2=2,Nyelv_old!$F$22,IF(Beszámoló!$F$2=3,Nyelv_old!$G$22,Nyelv_old!$H$22)))</f>
        <v>Források (passzívák)</v>
      </c>
      <c r="B139" s="109"/>
      <c r="C139" s="123"/>
      <c r="D139" s="123"/>
      <c r="E139" s="123"/>
      <c r="F139" s="123"/>
      <c r="G139" s="123"/>
      <c r="H139" s="112"/>
      <c r="I139" s="112"/>
    </row>
    <row r="140" customFormat="false" ht="12.75" hidden="false" customHeight="true" outlineLevel="0" collapsed="false">
      <c r="A140" s="124"/>
      <c r="B140" s="125"/>
      <c r="C140" s="124"/>
      <c r="D140" s="124"/>
      <c r="E140" s="124"/>
      <c r="F140" s="190" t="str">
        <f aca="false">IF(Beszámoló!$F$2=1,Nyelv_old!$E$16,IF(Beszámoló!$F$2=2,Nyelv_old!$F$16,IF(Beszámoló!$F$2=3,Nyelv_old!$G$16,Nyelv_old!$H$16)))</f>
        <v>adatok E Ft-ban</v>
      </c>
      <c r="G140" s="190"/>
      <c r="H140" s="112"/>
      <c r="I140" s="112"/>
    </row>
    <row r="141" s="177" customFormat="true" ht="36.75" hidden="false" customHeight="true" outlineLevel="0" collapsed="false">
      <c r="A141" s="127" t="str">
        <f aca="false">IF(Beszámoló!$F$2=1,Nyelv_old!$E$17,IF(Beszámoló!$F$2=2,Nyelv_old!$F$17,IF(Beszámoló!$F$2=3,Nyelv_old!$G$17,Nyelv_old!$H$17)))</f>
        <v>Sorszám</v>
      </c>
      <c r="B141" s="128" t="str">
        <f aca="false">IF(Beszámoló!$F$2=1,Nyelv_old!$E$18,IF(Beszámoló!$F$2=2,Nyelv_old!$F$18,IF(Beszámoló!$F$2=3,Nyelv_old!$G$18,Nyelv_old!$H$18)))</f>
        <v>A tétel megnevezése</v>
      </c>
      <c r="C141" s="128"/>
      <c r="D141" s="128"/>
      <c r="E141" s="129" t="str">
        <f aca="false">IF(Beszámoló!$F$2=1,Nyelv_old!$E$19,IF(Beszámoló!$F$2=2,Nyelv_old!$F$19,IF(Beszámoló!$F$2=3,Nyelv_old!$G$19,Nyelv_old!$H$19)))</f>
        <v>Előző év</v>
      </c>
      <c r="F141" s="168" t="str">
        <f aca="false">IF(Beszámoló!$F$2=1,Nyelv_old!$E$20,IF(Beszámoló!$F$2=2,Nyelv_old!$F$20,IF(Beszámoló!$F$2=3,Nyelv_old!$G$20,Nyelv_old!$H$20)))</f>
        <v>Előző év(ek) módosításai</v>
      </c>
      <c r="G141" s="131" t="str">
        <f aca="false">IF(Beszámoló!$F$2=1,Nyelv_old!$E$21,IF(Beszámoló!$F$2=2,Nyelv_old!$F$21,IF(Beszámoló!$F$2=3,Nyelv_old!$G$21,Nyelv_old!$H$21)))</f>
        <v>Tárgyév</v>
      </c>
      <c r="H141" s="176"/>
      <c r="I141" s="176"/>
    </row>
    <row r="142" s="177" customFormat="true" ht="12" hidden="false" customHeight="true" outlineLevel="0" collapsed="false">
      <c r="A142" s="132" t="s">
        <v>369</v>
      </c>
      <c r="B142" s="133" t="s">
        <v>370</v>
      </c>
      <c r="C142" s="133"/>
      <c r="D142" s="133"/>
      <c r="E142" s="134" t="s">
        <v>371</v>
      </c>
      <c r="F142" s="133" t="s">
        <v>372</v>
      </c>
      <c r="G142" s="135" t="s">
        <v>373</v>
      </c>
      <c r="H142" s="176"/>
      <c r="I142" s="176"/>
    </row>
    <row r="143" s="177" customFormat="true" ht="17.1" hidden="false" customHeight="true" outlineLevel="0" collapsed="false">
      <c r="A143" s="169" t="s">
        <v>455</v>
      </c>
      <c r="B143" s="191" t="str">
        <f aca="false">CHOOSE(Beszámoló!$F$2,Nyelv!B83,Nyelv!C83,Nyelv!D83,Nyelv!E83)</f>
        <v>II. HOSSZÚ LEJÁRATÚ KÖTELEZETTSÉGEK  (83.-91. sorok)</v>
      </c>
      <c r="C143" s="191"/>
      <c r="D143" s="191"/>
      <c r="E143" s="208" t="n">
        <f aca="false">Adatbevitel!C84</f>
        <v>0</v>
      </c>
      <c r="F143" s="208" t="n">
        <f aca="false">Adatbevitel!D84</f>
        <v>0</v>
      </c>
      <c r="G143" s="209" t="n">
        <f aca="false">Adatbevitel!E84</f>
        <v>0</v>
      </c>
      <c r="H143" s="176"/>
      <c r="I143" s="176"/>
    </row>
    <row r="144" s="20" customFormat="true" ht="17.1" hidden="false" customHeight="true" outlineLevel="0" collapsed="false">
      <c r="A144" s="141" t="s">
        <v>456</v>
      </c>
      <c r="B144" s="142" t="str">
        <f aca="false">CHOOSE(Beszámoló!$F$2,Nyelv!B84,Nyelv!C84,Nyelv!D84,Nyelv!E84)</f>
        <v>1. Hosszú lejáratra kapott kölcsönök</v>
      </c>
      <c r="C144" s="142"/>
      <c r="D144" s="142"/>
      <c r="E144" s="157" t="n">
        <f aca="false">Adatbevitel!C85</f>
        <v>0</v>
      </c>
      <c r="F144" s="157" t="n">
        <f aca="false">Adatbevitel!D85</f>
        <v>0</v>
      </c>
      <c r="G144" s="146" t="n">
        <f aca="false">Adatbevitel!E85</f>
        <v>0</v>
      </c>
      <c r="H144" s="210"/>
      <c r="I144" s="210"/>
    </row>
    <row r="145" s="177" customFormat="true" ht="17.1" hidden="false" customHeight="true" outlineLevel="0" collapsed="false">
      <c r="A145" s="174" t="s">
        <v>457</v>
      </c>
      <c r="B145" s="142" t="str">
        <f aca="false">CHOOSE(Beszámoló!$F$2,Nyelv!B85,Nyelv!C85,Nyelv!D85,Nyelv!E85)</f>
        <v>2. Átváltoztatható és átváltozó kötvények</v>
      </c>
      <c r="C145" s="142"/>
      <c r="D145" s="142"/>
      <c r="E145" s="157" t="n">
        <f aca="false">Adatbevitel!C86</f>
        <v>0</v>
      </c>
      <c r="F145" s="157" t="n">
        <f aca="false">Adatbevitel!D86</f>
        <v>0</v>
      </c>
      <c r="G145" s="146" t="n">
        <f aca="false">Adatbevitel!E86</f>
        <v>0</v>
      </c>
      <c r="H145" s="176"/>
      <c r="I145" s="176"/>
    </row>
    <row r="146" s="177" customFormat="true" ht="17.1" hidden="false" customHeight="true" outlineLevel="0" collapsed="false">
      <c r="A146" s="141" t="s">
        <v>458</v>
      </c>
      <c r="B146" s="142" t="str">
        <f aca="false">CHOOSE(Beszámoló!$F$2,Nyelv!B86,Nyelv!C86,Nyelv!D86,Nyelv!E86)</f>
        <v>3. Tartozások kötvénykibocsátásból</v>
      </c>
      <c r="C146" s="142"/>
      <c r="D146" s="142"/>
      <c r="E146" s="157" t="n">
        <f aca="false">Adatbevitel!C87</f>
        <v>0</v>
      </c>
      <c r="F146" s="157" t="n">
        <f aca="false">Adatbevitel!D87</f>
        <v>0</v>
      </c>
      <c r="G146" s="146" t="n">
        <f aca="false">Adatbevitel!E87</f>
        <v>0</v>
      </c>
      <c r="H146" s="176"/>
      <c r="I146" s="176"/>
    </row>
    <row r="147" s="177" customFormat="true" ht="17.1" hidden="false" customHeight="true" outlineLevel="0" collapsed="false">
      <c r="A147" s="174" t="s">
        <v>459</v>
      </c>
      <c r="B147" s="142" t="str">
        <f aca="false">CHOOSE(Beszámoló!$F$2,Nyelv!B87,Nyelv!C87,Nyelv!D87,Nyelv!E87)</f>
        <v>4. Beruházási és fejlesztési hitelek</v>
      </c>
      <c r="C147" s="142"/>
      <c r="D147" s="142"/>
      <c r="E147" s="157" t="n">
        <f aca="false">Adatbevitel!C88</f>
        <v>0</v>
      </c>
      <c r="F147" s="157" t="n">
        <f aca="false">Adatbevitel!D88</f>
        <v>0</v>
      </c>
      <c r="G147" s="146" t="n">
        <f aca="false">Adatbevitel!E88</f>
        <v>0</v>
      </c>
      <c r="H147" s="176"/>
      <c r="I147" s="176"/>
    </row>
    <row r="148" s="177" customFormat="true" ht="17.1" hidden="false" customHeight="true" outlineLevel="0" collapsed="false">
      <c r="A148" s="141" t="s">
        <v>460</v>
      </c>
      <c r="B148" s="142" t="str">
        <f aca="false">CHOOSE(Beszámoló!$F$2,Nyelv!B88,Nyelv!C88,Nyelv!D88,Nyelv!E88)</f>
        <v>5. Egyéb hosszú lejáratú hitelek</v>
      </c>
      <c r="C148" s="142"/>
      <c r="D148" s="142"/>
      <c r="E148" s="157" t="n">
        <f aca="false">Adatbevitel!C89</f>
        <v>0</v>
      </c>
      <c r="F148" s="157" t="n">
        <f aca="false">Adatbevitel!D89</f>
        <v>0</v>
      </c>
      <c r="G148" s="146" t="n">
        <f aca="false">Adatbevitel!E89</f>
        <v>0</v>
      </c>
      <c r="H148" s="176"/>
      <c r="I148" s="176"/>
    </row>
    <row r="149" s="177" customFormat="true" ht="17.1" hidden="false" customHeight="true" outlineLevel="0" collapsed="false">
      <c r="A149" s="174" t="s">
        <v>461</v>
      </c>
      <c r="B149" s="142" t="str">
        <f aca="false">CHOOSE(Beszámoló!$F$2,Nyelv!B89,Nyelv!C89,Nyelv!D89,Nyelv!E89)</f>
        <v>6. Tartós kötelezettségek kapcsolt vállalkozással szemben</v>
      </c>
      <c r="C149" s="142"/>
      <c r="D149" s="142"/>
      <c r="E149" s="157" t="n">
        <f aca="false">Adatbevitel!C90</f>
        <v>0</v>
      </c>
      <c r="F149" s="157" t="n">
        <f aca="false">Adatbevitel!D90</f>
        <v>0</v>
      </c>
      <c r="G149" s="146" t="n">
        <f aca="false">Adatbevitel!E90</f>
        <v>0</v>
      </c>
      <c r="H149" s="176"/>
      <c r="I149" s="176"/>
    </row>
    <row r="150" s="177" customFormat="true" ht="24" hidden="false" customHeight="true" outlineLevel="0" collapsed="false">
      <c r="A150" s="141" t="s">
        <v>462</v>
      </c>
      <c r="B150" s="142" t="str">
        <f aca="false">CHOOSE(Beszámoló!$F$2,Nyelv!B90,Nyelv!C90,Nyelv!D90,Nyelv!E90)</f>
        <v>7. Tartós kötelezettségek jelentős tulajdoni részesedési viszonyban lévő vállalkozásokkal szemben</v>
      </c>
      <c r="C150" s="142"/>
      <c r="D150" s="142"/>
      <c r="E150" s="157" t="n">
        <f aca="false">Adatbevitel!C91</f>
        <v>0</v>
      </c>
      <c r="F150" s="157" t="n">
        <f aca="false">Adatbevitel!D91</f>
        <v>0</v>
      </c>
      <c r="G150" s="146" t="n">
        <f aca="false">Adatbevitel!E91</f>
        <v>0</v>
      </c>
      <c r="H150" s="176"/>
      <c r="I150" s="176"/>
    </row>
    <row r="151" s="177" customFormat="true" ht="24" hidden="false" customHeight="true" outlineLevel="0" collapsed="false">
      <c r="A151" s="174" t="s">
        <v>463</v>
      </c>
      <c r="B151" s="142" t="str">
        <f aca="false">CHOOSE(Beszámoló!$F$2,Nyelv!B91,Nyelv!C91,Nyelv!D91,Nyelv!E91)</f>
        <v>8. Tartós kötelezettségek egyéb részesedési viszonyban lévő vállalkozással szemben</v>
      </c>
      <c r="C151" s="142"/>
      <c r="D151" s="142"/>
      <c r="E151" s="157" t="n">
        <f aca="false">Adatbevitel!C92</f>
        <v>0</v>
      </c>
      <c r="F151" s="157" t="n">
        <f aca="false">Adatbevitel!D92</f>
        <v>0</v>
      </c>
      <c r="G151" s="146" t="n">
        <f aca="false">Adatbevitel!E92</f>
        <v>0</v>
      </c>
      <c r="H151" s="176"/>
      <c r="I151" s="176"/>
    </row>
    <row r="152" s="177" customFormat="true" ht="17.1" hidden="false" customHeight="true" outlineLevel="0" collapsed="false">
      <c r="A152" s="141" t="s">
        <v>464</v>
      </c>
      <c r="B152" s="142" t="str">
        <f aca="false">CHOOSE(Beszámoló!$F$2,Nyelv!B92,Nyelv!C92,Nyelv!D92,Nyelv!E92)</f>
        <v>9. Egyéb hosszú lejáratú kötelezettségek</v>
      </c>
      <c r="C152" s="142"/>
      <c r="D152" s="142"/>
      <c r="E152" s="157" t="n">
        <f aca="false">Adatbevitel!C93</f>
        <v>0</v>
      </c>
      <c r="F152" s="157" t="n">
        <f aca="false">Adatbevitel!D93</f>
        <v>0</v>
      </c>
      <c r="G152" s="146" t="n">
        <f aca="false">Adatbevitel!E93</f>
        <v>0</v>
      </c>
      <c r="H152" s="176"/>
      <c r="I152" s="176"/>
    </row>
    <row r="153" s="47" customFormat="true" ht="17.1" hidden="false" customHeight="true" outlineLevel="0" collapsed="false">
      <c r="A153" s="174" t="s">
        <v>465</v>
      </c>
      <c r="B153" s="137" t="str">
        <f aca="false">CHOOSE(Beszámoló!$F$2,Nyelv!B93,Nyelv!C93,Nyelv!D93,Nyelv!E93)</f>
        <v>III. RÖVID LEJÁRATÚ KÖTELEZETTSÉGEK (93.-104. sorok)</v>
      </c>
      <c r="C153" s="137"/>
      <c r="D153" s="137"/>
      <c r="E153" s="195" t="n">
        <f aca="false">Adatbevitel!C94</f>
        <v>0</v>
      </c>
      <c r="F153" s="195" t="n">
        <f aca="false">Adatbevitel!D94</f>
        <v>0</v>
      </c>
      <c r="G153" s="182" t="n">
        <f aca="false">Adatbevitel!E94</f>
        <v>0</v>
      </c>
      <c r="H153" s="211"/>
      <c r="I153" s="211"/>
    </row>
    <row r="154" s="47" customFormat="true" ht="17.1" hidden="false" customHeight="true" outlineLevel="0" collapsed="false">
      <c r="A154" s="141" t="s">
        <v>466</v>
      </c>
      <c r="B154" s="142" t="str">
        <f aca="false">CHOOSE(Beszámoló!$F$2,Nyelv!B94,Nyelv!C94,Nyelv!D94,Nyelv!E94)</f>
        <v>1. Rövid lejáratú kölcsönök</v>
      </c>
      <c r="C154" s="142"/>
      <c r="D154" s="142"/>
      <c r="E154" s="157" t="n">
        <f aca="false">Adatbevitel!C95</f>
        <v>0</v>
      </c>
      <c r="F154" s="157" t="n">
        <f aca="false">Adatbevitel!D95</f>
        <v>0</v>
      </c>
      <c r="G154" s="146" t="n">
        <f aca="false">Adatbevitel!E95</f>
        <v>0</v>
      </c>
      <c r="H154" s="211"/>
      <c r="I154" s="211"/>
    </row>
    <row r="155" s="47" customFormat="true" ht="17.1" hidden="false" customHeight="true" outlineLevel="0" collapsed="false">
      <c r="A155" s="174" t="s">
        <v>467</v>
      </c>
      <c r="B155" s="142" t="str">
        <f aca="false">CHOOSE(Beszámoló!$F$2,Nyelv!B95,Nyelv!C95,Nyelv!D95,Nyelv!E95)</f>
        <v>     - Ebből: az átváltoztatható kötvények</v>
      </c>
      <c r="C155" s="142"/>
      <c r="D155" s="142"/>
      <c r="E155" s="157" t="n">
        <f aca="false">Adatbevitel!C96</f>
        <v>0</v>
      </c>
      <c r="F155" s="157" t="n">
        <f aca="false">Adatbevitel!D96</f>
        <v>0</v>
      </c>
      <c r="G155" s="146" t="n">
        <f aca="false">Adatbevitel!E96</f>
        <v>0</v>
      </c>
      <c r="H155" s="211"/>
      <c r="I155" s="211"/>
    </row>
    <row r="156" s="47" customFormat="true" ht="17.1" hidden="false" customHeight="true" outlineLevel="0" collapsed="false">
      <c r="A156" s="141" t="s">
        <v>468</v>
      </c>
      <c r="B156" s="142" t="str">
        <f aca="false">CHOOSE(Beszámoló!$F$2,Nyelv!B96,Nyelv!C96,Nyelv!D96,Nyelv!E96)</f>
        <v>2. Rövid lejáratú hitelek</v>
      </c>
      <c r="C156" s="142"/>
      <c r="D156" s="142"/>
      <c r="E156" s="157" t="n">
        <f aca="false">Adatbevitel!C97</f>
        <v>0</v>
      </c>
      <c r="F156" s="157" t="n">
        <f aca="false">Adatbevitel!D97</f>
        <v>0</v>
      </c>
      <c r="G156" s="146" t="n">
        <f aca="false">Adatbevitel!E97</f>
        <v>0</v>
      </c>
      <c r="H156" s="211"/>
      <c r="I156" s="211"/>
    </row>
    <row r="157" customFormat="false" ht="17.1" hidden="false" customHeight="true" outlineLevel="0" collapsed="false">
      <c r="A157" s="174" t="s">
        <v>469</v>
      </c>
      <c r="B157" s="142" t="str">
        <f aca="false">CHOOSE(Beszámoló!$F$2,Nyelv!B97,Nyelv!C97,Nyelv!D97,Nyelv!E97)</f>
        <v>3. Vevőktől kapott előlegek</v>
      </c>
      <c r="C157" s="142"/>
      <c r="D157" s="142"/>
      <c r="E157" s="157" t="n">
        <f aca="false">Adatbevitel!C98</f>
        <v>0</v>
      </c>
      <c r="F157" s="157" t="n">
        <f aca="false">Adatbevitel!D98</f>
        <v>0</v>
      </c>
      <c r="G157" s="146" t="n">
        <f aca="false">Adatbevitel!E98</f>
        <v>0</v>
      </c>
      <c r="H157" s="112"/>
      <c r="I157" s="112"/>
    </row>
    <row r="158" customFormat="false" ht="17.1" hidden="false" customHeight="true" outlineLevel="0" collapsed="false">
      <c r="A158" s="141" t="s">
        <v>470</v>
      </c>
      <c r="B158" s="142" t="str">
        <f aca="false">CHOOSE(Beszámoló!$F$2,Nyelv!B98,Nyelv!C98,Nyelv!D98,Nyelv!E98)</f>
        <v>4. Kötelezettségek áruszállításból és szolgáltatásból (szállítók)</v>
      </c>
      <c r="C158" s="142"/>
      <c r="D158" s="142"/>
      <c r="E158" s="157" t="n">
        <f aca="false">Adatbevitel!C99</f>
        <v>0</v>
      </c>
      <c r="F158" s="157" t="n">
        <f aca="false">Adatbevitel!D99</f>
        <v>0</v>
      </c>
      <c r="G158" s="146" t="n">
        <f aca="false">Adatbevitel!E99</f>
        <v>0</v>
      </c>
      <c r="H158" s="112"/>
      <c r="I158" s="112"/>
    </row>
    <row r="159" customFormat="false" ht="17.1" hidden="false" customHeight="true" outlineLevel="0" collapsed="false">
      <c r="A159" s="174" t="s">
        <v>471</v>
      </c>
      <c r="B159" s="142" t="str">
        <f aca="false">CHOOSE(Beszámoló!$F$2,Nyelv!B99,Nyelv!C99,Nyelv!D99,Nyelv!E99)</f>
        <v>5. Váltótartozások</v>
      </c>
      <c r="C159" s="142"/>
      <c r="D159" s="142"/>
      <c r="E159" s="157" t="n">
        <f aca="false">Adatbevitel!C100</f>
        <v>0</v>
      </c>
      <c r="F159" s="157" t="n">
        <f aca="false">Adatbevitel!D100</f>
        <v>0</v>
      </c>
      <c r="G159" s="146" t="n">
        <f aca="false">Adatbevitel!E100</f>
        <v>0</v>
      </c>
      <c r="H159" s="112"/>
      <c r="I159" s="112"/>
    </row>
    <row r="160" customFormat="false" ht="17.1" hidden="false" customHeight="true" outlineLevel="0" collapsed="false">
      <c r="A160" s="141" t="s">
        <v>472</v>
      </c>
      <c r="B160" s="142" t="str">
        <f aca="false">CHOOSE(Beszámoló!$F$2,Nyelv!B100,Nyelv!C100,Nyelv!D100,Nyelv!E100)</f>
        <v>6. Rövid lejáratú kötelezettségek kapcsolt vállalkozással szemben</v>
      </c>
      <c r="C160" s="142"/>
      <c r="D160" s="142"/>
      <c r="E160" s="157" t="n">
        <f aca="false">Adatbevitel!C101</f>
        <v>0</v>
      </c>
      <c r="F160" s="157" t="n">
        <f aca="false">Adatbevitel!D101</f>
        <v>0</v>
      </c>
      <c r="G160" s="146" t="n">
        <f aca="false">Adatbevitel!E101</f>
        <v>0</v>
      </c>
      <c r="H160" s="112"/>
      <c r="I160" s="112"/>
    </row>
    <row r="161" customFormat="false" ht="25.5" hidden="false" customHeight="true" outlineLevel="0" collapsed="false">
      <c r="A161" s="174" t="s">
        <v>473</v>
      </c>
      <c r="B161" s="142" t="str">
        <f aca="false">CHOOSE(Beszámoló!$F$2,Nyelv!B101,Nyelv!C101,Nyelv!D101,Nyelv!E101)</f>
        <v>7. Rövid lejáratú kötelezettségek jelentős tulajdoni viszonyban lévő vállalkozásokkal szemben</v>
      </c>
      <c r="C161" s="142"/>
      <c r="D161" s="142"/>
      <c r="E161" s="157" t="n">
        <f aca="false">Adatbevitel!C102</f>
        <v>0</v>
      </c>
      <c r="F161" s="157" t="n">
        <f aca="false">Adatbevitel!D102</f>
        <v>0</v>
      </c>
      <c r="G161" s="146" t="n">
        <f aca="false">Adatbevitel!E102</f>
        <v>0</v>
      </c>
      <c r="H161" s="112"/>
      <c r="I161" s="112"/>
    </row>
    <row r="162" customFormat="false" ht="23.25" hidden="false" customHeight="true" outlineLevel="0" collapsed="false">
      <c r="A162" s="141" t="s">
        <v>474</v>
      </c>
      <c r="B162" s="142" t="str">
        <f aca="false">CHOOSE(Beszámoló!$F$2,Nyelv!B102,Nyelv!C102,Nyelv!D102,Nyelv!E102)</f>
        <v>8. Rövid lejáratú kötelezettségek egyéb részesedési viszonyban lévő vállalkozással szemben</v>
      </c>
      <c r="C162" s="142"/>
      <c r="D162" s="142"/>
      <c r="E162" s="157" t="n">
        <f aca="false">Adatbevitel!C103</f>
        <v>0</v>
      </c>
      <c r="F162" s="157" t="n">
        <f aca="false">Adatbevitel!D103</f>
        <v>0</v>
      </c>
      <c r="G162" s="146" t="n">
        <f aca="false">Adatbevitel!E103</f>
        <v>0</v>
      </c>
      <c r="H162" s="112"/>
      <c r="I162" s="112"/>
    </row>
    <row r="163" customFormat="false" ht="17.1" hidden="false" customHeight="true" outlineLevel="0" collapsed="false">
      <c r="A163" s="174" t="s">
        <v>475</v>
      </c>
      <c r="B163" s="142" t="str">
        <f aca="false">CHOOSE(Beszámoló!$F$2,Nyelv!B103,Nyelv!C103,Nyelv!D103,Nyelv!E103)</f>
        <v>9. Egyéb rövid lejáratú kötelezettségek</v>
      </c>
      <c r="C163" s="142"/>
      <c r="D163" s="142"/>
      <c r="E163" s="157" t="n">
        <f aca="false">Adatbevitel!C104</f>
        <v>0</v>
      </c>
      <c r="F163" s="157" t="n">
        <f aca="false">Adatbevitel!D104</f>
        <v>0</v>
      </c>
      <c r="G163" s="146" t="n">
        <f aca="false">Adatbevitel!E104</f>
        <v>0</v>
      </c>
      <c r="H163" s="112"/>
      <c r="I163" s="112"/>
    </row>
    <row r="164" customFormat="false" ht="17.1" hidden="false" customHeight="true" outlineLevel="0" collapsed="false">
      <c r="A164" s="141" t="s">
        <v>476</v>
      </c>
      <c r="B164" s="142" t="str">
        <f aca="false">CHOOSE(Beszámoló!$F$2,Nyelv!B104,Nyelv!C104,Nyelv!D104,Nyelv!E104)</f>
        <v>10. Kötelezettségek értékelési különbözete</v>
      </c>
      <c r="C164" s="142"/>
      <c r="D164" s="142"/>
      <c r="E164" s="157" t="n">
        <f aca="false">Adatbevitel!C105</f>
        <v>0</v>
      </c>
      <c r="F164" s="157" t="n">
        <f aca="false">Adatbevitel!D105</f>
        <v>0</v>
      </c>
      <c r="G164" s="146" t="n">
        <f aca="false">Adatbevitel!E105</f>
        <v>0</v>
      </c>
      <c r="H164" s="112"/>
      <c r="I164" s="112"/>
    </row>
    <row r="165" customFormat="false" ht="17.1" hidden="false" customHeight="true" outlineLevel="0" collapsed="false">
      <c r="A165" s="174" t="s">
        <v>477</v>
      </c>
      <c r="B165" s="142" t="str">
        <f aca="false">CHOOSE(Beszámoló!$F$2,Nyelv!B105,Nyelv!C105,Nyelv!D105,Nyelv!E105)</f>
        <v>11. Származékos ügyletek negatív értékelési különbözete</v>
      </c>
      <c r="C165" s="142"/>
      <c r="D165" s="142"/>
      <c r="E165" s="157" t="n">
        <f aca="false">Adatbevitel!C106</f>
        <v>0</v>
      </c>
      <c r="F165" s="157" t="n">
        <f aca="false">Adatbevitel!D106</f>
        <v>0</v>
      </c>
      <c r="G165" s="146" t="n">
        <f aca="false">Adatbevitel!E106</f>
        <v>0</v>
      </c>
      <c r="H165" s="112"/>
      <c r="I165" s="112"/>
    </row>
    <row r="166" customFormat="false" ht="17.1" hidden="false" customHeight="true" outlineLevel="0" collapsed="false">
      <c r="A166" s="141" t="s">
        <v>478</v>
      </c>
      <c r="B166" s="212" t="str">
        <f aca="false">CHOOSE(Beszámoló!$F$2,Nyelv!B106,Nyelv!C106,Nyelv!D106,Nyelv!E106)</f>
        <v>G. Passzív időbeli elhatárolások  (106.-108. sorok)</v>
      </c>
      <c r="C166" s="213"/>
      <c r="D166" s="214"/>
      <c r="E166" s="200" t="n">
        <f aca="false">Adatbevitel!C107</f>
        <v>0</v>
      </c>
      <c r="F166" s="200" t="n">
        <f aca="false">Adatbevitel!D107</f>
        <v>0</v>
      </c>
      <c r="G166" s="153" t="n">
        <f aca="false">Adatbevitel!E107</f>
        <v>0</v>
      </c>
      <c r="H166" s="112"/>
      <c r="I166" s="112"/>
    </row>
    <row r="167" customFormat="false" ht="17.1" hidden="false" customHeight="true" outlineLevel="0" collapsed="false">
      <c r="A167" s="152" t="s">
        <v>479</v>
      </c>
      <c r="B167" s="215" t="str">
        <f aca="false">CHOOSE(Beszámoló!$F$2,Nyelv!B107,Nyelv!C107,Nyelv!D107,Nyelv!E107)</f>
        <v>1. Bevételek passzív időbeli elhatárolása</v>
      </c>
      <c r="C167" s="206"/>
      <c r="D167" s="216"/>
      <c r="E167" s="200" t="n">
        <f aca="false">Adatbevitel!C108</f>
        <v>0</v>
      </c>
      <c r="F167" s="200" t="n">
        <f aca="false">Adatbevitel!D108</f>
        <v>0</v>
      </c>
      <c r="G167" s="153" t="n">
        <f aca="false">Adatbevitel!E108</f>
        <v>0</v>
      </c>
      <c r="H167" s="112"/>
      <c r="I167" s="112"/>
    </row>
    <row r="168" customFormat="false" ht="17.1" hidden="false" customHeight="true" outlineLevel="0" collapsed="false">
      <c r="A168" s="141" t="s">
        <v>480</v>
      </c>
      <c r="B168" s="212" t="str">
        <f aca="false">CHOOSE(Beszámoló!$F$2,Nyelv!B108,Nyelv!C108,Nyelv!D108,Nyelv!E108)</f>
        <v>2. Költségek, ráfordítások passzív időbeli elhatárolása</v>
      </c>
      <c r="C168" s="213"/>
      <c r="D168" s="214"/>
      <c r="E168" s="145" t="n">
        <f aca="false">Adatbevitel!C109</f>
        <v>0</v>
      </c>
      <c r="F168" s="145" t="n">
        <f aca="false">Adatbevitel!D109</f>
        <v>0</v>
      </c>
      <c r="G168" s="146" t="n">
        <f aca="false">Adatbevitel!E109</f>
        <v>0</v>
      </c>
      <c r="H168" s="112"/>
      <c r="I168" s="112"/>
    </row>
    <row r="169" customFormat="false" ht="17.1" hidden="false" customHeight="true" outlineLevel="0" collapsed="false">
      <c r="A169" s="152" t="s">
        <v>481</v>
      </c>
      <c r="B169" s="217" t="str">
        <f aca="false">CHOOSE(Beszámoló!$F$2,Nyelv!B109,Nyelv!C109,Nyelv!D109,Nyelv!E109)</f>
        <v>3. Halasztott bevételek</v>
      </c>
      <c r="C169" s="217"/>
      <c r="D169" s="217"/>
      <c r="E169" s="145" t="n">
        <f aca="false">Adatbevitel!C110</f>
        <v>0</v>
      </c>
      <c r="F169" s="145" t="n">
        <f aca="false">Adatbevitel!D110</f>
        <v>0</v>
      </c>
      <c r="G169" s="146" t="n">
        <f aca="false">Adatbevitel!E110</f>
        <v>0</v>
      </c>
      <c r="H169" s="112"/>
      <c r="I169" s="112"/>
    </row>
    <row r="170" customFormat="false" ht="17.1" hidden="false" customHeight="true" outlineLevel="0" collapsed="false">
      <c r="A170" s="141" t="s">
        <v>482</v>
      </c>
      <c r="B170" s="218" t="str">
        <f aca="false">CHOOSE(Beszámoló!$F$2,Nyelv!B110,Nyelv!C110,Nyelv!D110,Nyelv!E110)</f>
        <v>Források összesen  (61.+72.+76.+105. sor)</v>
      </c>
      <c r="C170" s="218"/>
      <c r="D170" s="218"/>
      <c r="E170" s="219" t="n">
        <f aca="false">Adatbevitel!C111</f>
        <v>0</v>
      </c>
      <c r="F170" s="219" t="n">
        <f aca="false">Adatbevitel!D111</f>
        <v>0</v>
      </c>
      <c r="G170" s="220" t="n">
        <f aca="false">Adatbevitel!E111</f>
        <v>0</v>
      </c>
      <c r="H170" s="112"/>
      <c r="I170" s="112"/>
    </row>
    <row r="171" customFormat="false" ht="12.75" hidden="false" customHeight="true" outlineLevel="0" collapsed="false">
      <c r="A171" s="221"/>
      <c r="B171" s="222"/>
      <c r="C171" s="222"/>
      <c r="D171" s="222"/>
      <c r="E171" s="223"/>
      <c r="F171" s="223"/>
      <c r="G171" s="223"/>
      <c r="H171" s="112"/>
      <c r="I171" s="112"/>
    </row>
    <row r="172" customFormat="false" ht="12.75" hidden="false" customHeight="true" outlineLevel="0" collapsed="false">
      <c r="A172" s="158" t="str">
        <f aca="false">Alapadatok!E12</f>
        <v>Zalaszentgrót 2020. május 21..</v>
      </c>
      <c r="B172" s="160"/>
      <c r="C172" s="161"/>
      <c r="D172" s="161"/>
      <c r="E172" s="162"/>
      <c r="F172" s="161"/>
      <c r="G172" s="163"/>
      <c r="H172" s="112"/>
      <c r="I172" s="112"/>
    </row>
    <row r="173" customFormat="false" ht="12.75" hidden="false" customHeight="true" outlineLevel="0" collapsed="false">
      <c r="A173" s="161"/>
      <c r="B173" s="161"/>
      <c r="C173" s="161"/>
      <c r="D173" s="161"/>
      <c r="E173" s="164" t="str">
        <f aca="false">IF(Beszámoló!$F$2=1,Nyelv_old!$E$7,IF(Beszámoló!$F$2=2,Nyelv_old!$F$7,IF(Beszámoló!$F$2=3,Nyelv_old!$G$7,Nyelv_old!$H$7)))</f>
        <v>a vállalkozás vezetője</v>
      </c>
      <c r="F173" s="164"/>
      <c r="G173" s="164"/>
      <c r="H173" s="112"/>
      <c r="I173" s="112"/>
    </row>
    <row r="174" customFormat="false" ht="12.75" hidden="false" customHeight="true" outlineLevel="0" collapsed="false">
      <c r="A174" s="161"/>
      <c r="B174" s="161"/>
      <c r="C174" s="161"/>
      <c r="D174" s="161"/>
      <c r="E174" s="165" t="str">
        <f aca="false">IF(Beszámoló!$F$2=1,Nyelv_old!$E$8,IF(Beszámoló!$F$2=2,Nyelv_old!$F$8,IF(Beszámoló!$F$2=3,Nyelv_old!$G$8,Nyelv_old!$H$8)))</f>
        <v>(képviselője)</v>
      </c>
      <c r="F174" s="165"/>
      <c r="G174" s="165"/>
      <c r="H174" s="112"/>
      <c r="I174" s="112"/>
    </row>
  </sheetData>
  <mergeCells count="162">
    <mergeCell ref="A1:B1"/>
    <mergeCell ref="D1:G2"/>
    <mergeCell ref="A2:B2"/>
    <mergeCell ref="A4:B4"/>
    <mergeCell ref="F4:G4"/>
    <mergeCell ref="A6:G6"/>
    <mergeCell ref="A7:G7"/>
    <mergeCell ref="A8:G8"/>
    <mergeCell ref="A9:B9"/>
    <mergeCell ref="F10:G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E44:G44"/>
    <mergeCell ref="E45:G45"/>
    <mergeCell ref="A46:B46"/>
    <mergeCell ref="D46:G47"/>
    <mergeCell ref="A47:B47"/>
    <mergeCell ref="A49:B49"/>
    <mergeCell ref="F49:G49"/>
    <mergeCell ref="A51:G51"/>
    <mergeCell ref="A52:G52"/>
    <mergeCell ref="A53:G53"/>
    <mergeCell ref="A54:B54"/>
    <mergeCell ref="F55:G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E92:G92"/>
    <mergeCell ref="E93:G93"/>
    <mergeCell ref="A94:B94"/>
    <mergeCell ref="D94:G95"/>
    <mergeCell ref="A95:B95"/>
    <mergeCell ref="A97:B97"/>
    <mergeCell ref="F97:G97"/>
    <mergeCell ref="A99:G99"/>
    <mergeCell ref="A100:G100"/>
    <mergeCell ref="A101:G101"/>
    <mergeCell ref="A102:B102"/>
    <mergeCell ref="F103:G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E129:G129"/>
    <mergeCell ref="E130:G130"/>
    <mergeCell ref="A131:B131"/>
    <mergeCell ref="D131:G132"/>
    <mergeCell ref="A132:B132"/>
    <mergeCell ref="A134:B134"/>
    <mergeCell ref="F134:G134"/>
    <mergeCell ref="A136:G136"/>
    <mergeCell ref="A137:G137"/>
    <mergeCell ref="A138:G138"/>
    <mergeCell ref="A139:B139"/>
    <mergeCell ref="F140:G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9:D169"/>
    <mergeCell ref="B170:D170"/>
    <mergeCell ref="E173:G173"/>
    <mergeCell ref="E174:G174"/>
  </mergeCells>
  <hyperlinks>
    <hyperlink ref="I2" location="Beszámoló!A1" display="Vissza a beszámolóhoz"/>
  </hyperlinks>
  <printOptions headings="false" gridLines="false" gridLinesSet="true" horizontalCentered="false" verticalCentered="false"/>
  <pageMargins left="0.7875" right="0.7875" top="0.511805555555556" bottom="0.51180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93" man="true" max="16383" min="0"/>
    <brk id="13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28.77"/>
    <col collapsed="false" customWidth="true" hidden="false" outlineLevel="0" max="3" min="3" style="1" width="3.32"/>
    <col collapsed="false" customWidth="true" hidden="false" outlineLevel="0" max="7" min="4" style="1" width="8.32"/>
    <col collapsed="false" customWidth="false" hidden="false" outlineLevel="0" max="257" min="8" style="1" width="8.88"/>
  </cols>
  <sheetData>
    <row r="1" customFormat="false" ht="12.75" hidden="false" customHeight="true" outlineLevel="0" collapsed="false">
      <c r="A1" s="109" t="str">
        <f aca="false">CONCATENATE(" Statisztikai számjel: ",Alapadatok!$E$6)</f>
        <v> Statisztikai számjel: 11358981 6832 113 20</v>
      </c>
      <c r="B1" s="109"/>
      <c r="C1" s="166"/>
      <c r="D1" s="111"/>
      <c r="E1" s="111"/>
      <c r="F1" s="111"/>
      <c r="G1" s="111"/>
      <c r="H1" s="112"/>
      <c r="I1" s="113"/>
    </row>
    <row r="2" customFormat="false" ht="12.75" hidden="false" customHeight="true" outlineLevel="0" collapsed="false">
      <c r="A2" s="109" t="str">
        <f aca="false">CONCATENATE(" Cégjegyzék szám: ",Alapadatok!$E$7)</f>
        <v> Cégjegyzék szám: 20-09-063088</v>
      </c>
      <c r="B2" s="109"/>
      <c r="C2" s="114"/>
      <c r="D2" s="111"/>
      <c r="E2" s="111"/>
      <c r="F2" s="111"/>
      <c r="G2" s="111"/>
      <c r="H2" s="112"/>
      <c r="I2" s="82" t="s">
        <v>360</v>
      </c>
      <c r="J2" s="105"/>
      <c r="K2" s="105"/>
    </row>
    <row r="3" customFormat="false" ht="12.75" hidden="false" customHeight="true" outlineLevel="0" collapsed="false">
      <c r="A3" s="115"/>
      <c r="B3" s="116"/>
      <c r="C3" s="116"/>
      <c r="D3" s="117"/>
      <c r="E3" s="117"/>
      <c r="F3" s="117"/>
      <c r="G3" s="117"/>
      <c r="H3" s="112"/>
      <c r="I3" s="112"/>
    </row>
    <row r="4" customFormat="false" ht="12.75" hidden="false" customHeight="true" outlineLevel="0" collapsed="false">
      <c r="A4" s="109" t="str">
        <f aca="false">Alapadatok!$E$9</f>
        <v>Szenrtgrótért Kft</v>
      </c>
      <c r="B4" s="109"/>
      <c r="C4" s="118"/>
      <c r="D4" s="118"/>
      <c r="E4" s="117"/>
      <c r="F4" s="119"/>
      <c r="G4" s="119"/>
      <c r="H4" s="112"/>
      <c r="I4" s="112"/>
    </row>
    <row r="5" customFormat="false" ht="12.75" hidden="false" customHeight="true" outlineLevel="0" collapsed="false">
      <c r="A5" s="118"/>
      <c r="B5" s="118"/>
      <c r="C5" s="118"/>
      <c r="D5" s="118"/>
      <c r="E5" s="117"/>
      <c r="F5" s="117"/>
      <c r="G5" s="120"/>
      <c r="H5" s="112"/>
      <c r="I5" s="112"/>
    </row>
    <row r="6" customFormat="false" ht="15" hidden="false" customHeight="true" outlineLevel="0" collapsed="false">
      <c r="A6" s="224" t="str">
        <f aca="false">IF(Beszámoló!$F$2=1,Nyelv_old!$E$23,IF(Beszámoló!$F$2=2,Nyelv_old!$F$23,IF(Beszámoló!$F$2=3,Nyelv_old!$G$23,Nyelv_old!$H$23)))</f>
        <v>Eredménykimutatás</v>
      </c>
      <c r="B6" s="224"/>
      <c r="C6" s="224"/>
      <c r="D6" s="224"/>
      <c r="E6" s="224"/>
      <c r="F6" s="224"/>
      <c r="G6" s="224"/>
      <c r="H6" s="112"/>
      <c r="I6" s="112"/>
    </row>
    <row r="7" customFormat="false" ht="15" hidden="false" customHeight="true" outlineLevel="0" collapsed="false">
      <c r="A7" s="225" t="str">
        <f aca="false">IF(Beszámoló!$F$2=1,Nyelv_old!$E$24,IF(Beszámoló!$F$2=2,Nyelv_old!$F$24,IF(Beszámoló!$F$2=3,Nyelv_old!$G$24,Nyelv_old!$H$24)))</f>
        <v>(Összköltség eljárással)</v>
      </c>
      <c r="B7" s="225"/>
      <c r="C7" s="225"/>
      <c r="D7" s="225"/>
      <c r="E7" s="225"/>
      <c r="F7" s="225"/>
      <c r="G7" s="225"/>
      <c r="H7" s="112"/>
      <c r="I7" s="112"/>
    </row>
    <row r="8" customFormat="false" ht="15" hidden="false" customHeight="true" outlineLevel="0" collapsed="false">
      <c r="A8" s="226" t="s">
        <v>483</v>
      </c>
      <c r="B8" s="226"/>
      <c r="C8" s="226"/>
      <c r="D8" s="226"/>
      <c r="E8" s="226"/>
      <c r="F8" s="226"/>
      <c r="G8" s="226"/>
      <c r="H8" s="112"/>
      <c r="I8" s="112"/>
    </row>
    <row r="9" customFormat="false" ht="12.75" hidden="false" customHeight="true" outlineLevel="0" collapsed="false">
      <c r="A9" s="227"/>
      <c r="B9" s="227"/>
      <c r="C9" s="228"/>
      <c r="D9" s="228"/>
      <c r="E9" s="228"/>
      <c r="F9" s="228"/>
      <c r="G9" s="228"/>
      <c r="H9" s="112"/>
      <c r="I9" s="112"/>
    </row>
    <row r="10" customFormat="false" ht="12.75" hidden="false" customHeight="true" outlineLevel="0" collapsed="false">
      <c r="A10" s="124"/>
      <c r="B10" s="125"/>
      <c r="C10" s="124"/>
      <c r="D10" s="124"/>
      <c r="E10" s="124"/>
      <c r="F10" s="126" t="str">
        <f aca="false">IF(Beszámoló!$F$2=1,Nyelv_old!$E$16,IF(Beszámoló!$F$2=2,Nyelv_old!$F$16,IF(Beszámoló!$F$2=3,Nyelv_old!$G$16,Nyelv_old!$H$16)))</f>
        <v>adatok E Ft-ban</v>
      </c>
      <c r="G10" s="126"/>
      <c r="H10" s="112"/>
      <c r="I10" s="112"/>
    </row>
    <row r="11" customFormat="false" ht="36.75" hidden="false" customHeight="true" outlineLevel="0" collapsed="false">
      <c r="A11" s="229" t="str">
        <f aca="false">IF(Beszámoló!$F$2=1,Nyelv_old!$E$17,IF(Beszámoló!$F$2=2,Nyelv_old!$F$17,IF(Beszámoló!$F$2=3,Nyelv_old!$G$17,Nyelv_old!$H$17)))</f>
        <v>Sorszám</v>
      </c>
      <c r="B11" s="230" t="str">
        <f aca="false">IF(Beszámoló!$F$2=1,Nyelv_old!$E$18,IF(Beszámoló!$F$2=2,Nyelv_old!$F$18,IF(Beszámoló!$F$2=3,Nyelv_old!$G$18,Nyelv_old!$H$18)))</f>
        <v>A tétel megnevezése</v>
      </c>
      <c r="C11" s="230"/>
      <c r="D11" s="230"/>
      <c r="E11" s="231" t="str">
        <f aca="false">IF(Beszámoló!$F$2=1,Nyelv_old!$E$19,IF(Beszámoló!$F$2=2,Nyelv_old!$F$19,IF(Beszámoló!$F$2=3,Nyelv_old!$G$19,Nyelv_old!$H$19)))</f>
        <v>Előző év</v>
      </c>
      <c r="F11" s="232" t="str">
        <f aca="false">IF(Beszámoló!$F$2=1,Nyelv_old!$E$20,IF(Beszámoló!$F$2=2,Nyelv_old!$F$20,IF(Beszámoló!$F$2=3,Nyelv_old!$G$20,Nyelv_old!$H$20)))</f>
        <v>Előző év(ek) módosításai</v>
      </c>
      <c r="G11" s="233" t="str">
        <f aca="false">IF(Beszámoló!$F$2=1,Nyelv_old!$E$21,IF(Beszámoló!$F$2=2,Nyelv_old!$F$21,IF(Beszámoló!$F$2=3,Nyelv_old!$G$21,Nyelv_old!$H$21)))</f>
        <v>Tárgyév</v>
      </c>
    </row>
    <row r="12" customFormat="false" ht="12" hidden="false" customHeight="true" outlineLevel="0" collapsed="false">
      <c r="A12" s="234" t="s">
        <v>369</v>
      </c>
      <c r="B12" s="235" t="s">
        <v>370</v>
      </c>
      <c r="C12" s="235"/>
      <c r="D12" s="235"/>
      <c r="E12" s="235" t="s">
        <v>371</v>
      </c>
      <c r="F12" s="235" t="s">
        <v>372</v>
      </c>
      <c r="G12" s="236" t="s">
        <v>373</v>
      </c>
    </row>
    <row r="13" customFormat="false" ht="17.1" hidden="false" customHeight="true" outlineLevel="0" collapsed="false">
      <c r="A13" s="237" t="s">
        <v>374</v>
      </c>
      <c r="B13" s="238" t="str">
        <f aca="false">CHOOSE(Beszámoló!$F$2,Nyelv!B113,Nyelv!C113,Nyelv!D113,Nyelv!E113)</f>
        <v>01. Belföldi értékesítés nettó árbevétele</v>
      </c>
      <c r="C13" s="238"/>
      <c r="D13" s="238"/>
      <c r="E13" s="239" t="n">
        <f aca="false">Adatbevitel!C115</f>
        <v>0</v>
      </c>
      <c r="F13" s="239" t="n">
        <f aca="false">Adatbevitel!D115</f>
        <v>0</v>
      </c>
      <c r="G13" s="240"/>
    </row>
    <row r="14" customFormat="false" ht="17.1" hidden="false" customHeight="true" outlineLevel="0" collapsed="false">
      <c r="A14" s="241" t="s">
        <v>375</v>
      </c>
      <c r="B14" s="238" t="str">
        <f aca="false">CHOOSE(Beszámoló!$F$2,Nyelv!B114,Nyelv!C114,Nyelv!D114,Nyelv!E114)</f>
        <v>02. Exportértékesítés nettó árbevétele</v>
      </c>
      <c r="C14" s="238"/>
      <c r="D14" s="238"/>
      <c r="E14" s="151" t="n">
        <f aca="false">Adatbevitel!C116</f>
        <v>0</v>
      </c>
      <c r="F14" s="151" t="n">
        <f aca="false">Adatbevitel!D116</f>
        <v>0</v>
      </c>
      <c r="G14" s="156" t="n">
        <f aca="false">Adatbevitel!E116</f>
        <v>0</v>
      </c>
    </row>
    <row r="15" s="244" customFormat="true" ht="17.1" hidden="false" customHeight="true" outlineLevel="0" collapsed="false">
      <c r="A15" s="242" t="s">
        <v>376</v>
      </c>
      <c r="B15" s="243" t="str">
        <f aca="false">CHOOSE(Beszámoló!$F$2,Nyelv!B115,Nyelv!C115,Nyelv!D115,Nyelv!E115)</f>
        <v>I. ÉRTÉKESÍTÉS NETTÓ ÁRBEVÉTELE (01+02)</v>
      </c>
      <c r="C15" s="243"/>
      <c r="D15" s="243"/>
      <c r="E15" s="181" t="n">
        <f aca="false">Adatbevitel!C117</f>
        <v>0</v>
      </c>
      <c r="F15" s="181" t="n">
        <f aca="false">Adatbevitel!D117</f>
        <v>0</v>
      </c>
      <c r="G15" s="182" t="n">
        <f aca="false">Adatbevitel!E117</f>
        <v>0</v>
      </c>
    </row>
    <row r="16" s="244" customFormat="true" ht="17.1" hidden="false" customHeight="true" outlineLevel="0" collapsed="false">
      <c r="A16" s="241" t="s">
        <v>377</v>
      </c>
      <c r="B16" s="238" t="str">
        <f aca="false">CHOOSE(Beszámoló!$F$2,Nyelv!B116,Nyelv!C116,Nyelv!D116,Nyelv!E116)</f>
        <v>03. Saját termelésű készletek állományváltozása</v>
      </c>
      <c r="C16" s="238"/>
      <c r="D16" s="238"/>
      <c r="E16" s="145" t="n">
        <f aca="false">Adatbevitel!C118</f>
        <v>0</v>
      </c>
      <c r="F16" s="145" t="n">
        <f aca="false">Adatbevitel!D118</f>
        <v>0</v>
      </c>
      <c r="G16" s="146" t="n">
        <f aca="false">Adatbevitel!E118</f>
        <v>0</v>
      </c>
    </row>
    <row r="17" s="244" customFormat="true" ht="17.1" hidden="false" customHeight="true" outlineLevel="0" collapsed="false">
      <c r="A17" s="242" t="s">
        <v>378</v>
      </c>
      <c r="B17" s="238" t="str">
        <f aca="false">CHOOSE(Beszámoló!$F$2,Nyelv!B117,Nyelv!C117,Nyelv!D117,Nyelv!E117)</f>
        <v>04. Saját előállítású eszközök aktivált értéke</v>
      </c>
      <c r="C17" s="238"/>
      <c r="D17" s="238"/>
      <c r="E17" s="145" t="n">
        <f aca="false">Adatbevitel!C119</f>
        <v>0</v>
      </c>
      <c r="F17" s="145" t="n">
        <f aca="false">Adatbevitel!D119</f>
        <v>0</v>
      </c>
      <c r="G17" s="146" t="n">
        <f aca="false">Adatbevitel!E119</f>
        <v>0</v>
      </c>
    </row>
    <row r="18" s="244" customFormat="true" ht="17.1" hidden="false" customHeight="true" outlineLevel="0" collapsed="false">
      <c r="A18" s="241" t="s">
        <v>379</v>
      </c>
      <c r="B18" s="243" t="str">
        <f aca="false">CHOOSE(Beszámoló!$F$2,Nyelv!B118,Nyelv!C118,Nyelv!D118,Nyelv!E118)</f>
        <v>II. AKTIVÁLT SAJÁT TELJESÍTMÉNYEK ÉRTÉKE (03+04)</v>
      </c>
      <c r="C18" s="243"/>
      <c r="D18" s="243"/>
      <c r="E18" s="181" t="n">
        <f aca="false">Adatbevitel!C120</f>
        <v>0</v>
      </c>
      <c r="F18" s="181" t="n">
        <f aca="false">Adatbevitel!D120</f>
        <v>0</v>
      </c>
      <c r="G18" s="182" t="n">
        <f aca="false">Adatbevitel!E120</f>
        <v>0</v>
      </c>
    </row>
    <row r="19" s="244" customFormat="true" ht="17.1" hidden="false" customHeight="true" outlineLevel="0" collapsed="false">
      <c r="A19" s="242" t="s">
        <v>380</v>
      </c>
      <c r="B19" s="243" t="str">
        <f aca="false">CHOOSE(Beszámoló!$F$2,Nyelv!B119,Nyelv!C119,Nyelv!D119,Nyelv!E119)</f>
        <v>III. EGYÉB BEVÉTELEK</v>
      </c>
      <c r="C19" s="243"/>
      <c r="D19" s="243"/>
      <c r="E19" s="181" t="n">
        <f aca="false">Adatbevitel!C121</f>
        <v>0</v>
      </c>
      <c r="F19" s="181" t="n">
        <f aca="false">Adatbevitel!D121</f>
        <v>0</v>
      </c>
      <c r="G19" s="182" t="n">
        <f aca="false">Adatbevitel!E121</f>
        <v>0</v>
      </c>
    </row>
    <row r="20" s="244" customFormat="true" ht="17.1" hidden="false" customHeight="true" outlineLevel="0" collapsed="false">
      <c r="A20" s="241" t="s">
        <v>381</v>
      </c>
      <c r="B20" s="238" t="str">
        <f aca="false">CHOOSE(Beszámoló!$F$2,Nyelv!B120,Nyelv!C120,Nyelv!D120,Nyelv!E120)</f>
        <v>Ebből: visszaírt értékvesztés</v>
      </c>
      <c r="C20" s="238"/>
      <c r="D20" s="238"/>
      <c r="E20" s="145" t="n">
        <f aca="false">Adatbevitel!C122</f>
        <v>0</v>
      </c>
      <c r="F20" s="145" t="n">
        <f aca="false">Adatbevitel!D122</f>
        <v>0</v>
      </c>
      <c r="G20" s="146" t="n">
        <f aca="false">Adatbevitel!E122</f>
        <v>0</v>
      </c>
    </row>
    <row r="21" s="244" customFormat="true" ht="17.1" hidden="false" customHeight="true" outlineLevel="0" collapsed="false">
      <c r="A21" s="242" t="s">
        <v>382</v>
      </c>
      <c r="B21" s="238" t="str">
        <f aca="false">CHOOSE(Beszámoló!$F$2,Nyelv!B121,Nyelv!C121,Nyelv!D121,Nyelv!E121)</f>
        <v>05. Anyagköltség</v>
      </c>
      <c r="C21" s="238"/>
      <c r="D21" s="238"/>
      <c r="E21" s="145" t="n">
        <f aca="false">Adatbevitel!C123</f>
        <v>0</v>
      </c>
      <c r="F21" s="145" t="n">
        <f aca="false">Adatbevitel!D123</f>
        <v>0</v>
      </c>
      <c r="G21" s="146" t="n">
        <f aca="false">Adatbevitel!E123</f>
        <v>0</v>
      </c>
    </row>
    <row r="22" s="244" customFormat="true" ht="17.1" hidden="false" customHeight="true" outlineLevel="0" collapsed="false">
      <c r="A22" s="241" t="s">
        <v>383</v>
      </c>
      <c r="B22" s="238" t="str">
        <f aca="false">CHOOSE(Beszámoló!$F$2,Nyelv!B122,Nyelv!C122,Nyelv!D122,Nyelv!E122)</f>
        <v>06. Igénybe vett szolgáltatások értéke</v>
      </c>
      <c r="C22" s="238"/>
      <c r="D22" s="238"/>
      <c r="E22" s="145" t="n">
        <f aca="false">Adatbevitel!C124</f>
        <v>0</v>
      </c>
      <c r="F22" s="145" t="n">
        <f aca="false">Adatbevitel!D124</f>
        <v>0</v>
      </c>
      <c r="G22" s="146" t="n">
        <f aca="false">Adatbevitel!E124</f>
        <v>0</v>
      </c>
    </row>
    <row r="23" s="244" customFormat="true" ht="17.1" hidden="false" customHeight="true" outlineLevel="0" collapsed="false">
      <c r="A23" s="242" t="s">
        <v>384</v>
      </c>
      <c r="B23" s="238" t="str">
        <f aca="false">CHOOSE(Beszámoló!$F$2,Nyelv!B123,Nyelv!C123,Nyelv!D123,Nyelv!E123)</f>
        <v>07. Egyéb szolgáltatások értéke</v>
      </c>
      <c r="C23" s="238"/>
      <c r="D23" s="238"/>
      <c r="E23" s="145" t="n">
        <f aca="false">Adatbevitel!C125</f>
        <v>0</v>
      </c>
      <c r="F23" s="145" t="n">
        <f aca="false">Adatbevitel!D125</f>
        <v>0</v>
      </c>
      <c r="G23" s="146" t="n">
        <f aca="false">Adatbevitel!E125</f>
        <v>0</v>
      </c>
    </row>
    <row r="24" s="244" customFormat="true" ht="17.1" hidden="false" customHeight="true" outlineLevel="0" collapsed="false">
      <c r="A24" s="241" t="s">
        <v>385</v>
      </c>
      <c r="B24" s="238" t="str">
        <f aca="false">CHOOSE(Beszámoló!$F$2,Nyelv!B124,Nyelv!C124,Nyelv!D124,Nyelv!E124)</f>
        <v>08. Eladott áruk beszerzési értéke</v>
      </c>
      <c r="C24" s="238"/>
      <c r="D24" s="238"/>
      <c r="E24" s="145" t="n">
        <f aca="false">Adatbevitel!C126</f>
        <v>0</v>
      </c>
      <c r="F24" s="145" t="n">
        <f aca="false">Adatbevitel!D126</f>
        <v>0</v>
      </c>
      <c r="G24" s="146" t="n">
        <f aca="false">Adatbevitel!E126</f>
        <v>0</v>
      </c>
    </row>
    <row r="25" s="244" customFormat="true" ht="17.1" hidden="false" customHeight="true" outlineLevel="0" collapsed="false">
      <c r="A25" s="242" t="s">
        <v>386</v>
      </c>
      <c r="B25" s="238" t="str">
        <f aca="false">CHOOSE(Beszámoló!$F$2,Nyelv!B125,Nyelv!C125,Nyelv!D125,Nyelv!E125)</f>
        <v>09. Eladott (közvetített) szolgáltatások értéke</v>
      </c>
      <c r="C25" s="238"/>
      <c r="D25" s="238"/>
      <c r="E25" s="145" t="n">
        <f aca="false">Adatbevitel!C127</f>
        <v>0</v>
      </c>
      <c r="F25" s="145" t="n">
        <f aca="false">Adatbevitel!D127</f>
        <v>0</v>
      </c>
      <c r="G25" s="146" t="n">
        <f aca="false">Adatbevitel!E127</f>
        <v>0</v>
      </c>
    </row>
    <row r="26" s="244" customFormat="true" ht="17.1" hidden="false" customHeight="true" outlineLevel="0" collapsed="false">
      <c r="A26" s="241" t="s">
        <v>387</v>
      </c>
      <c r="B26" s="243" t="str">
        <f aca="false">CHOOSE(Beszámoló!$F$2,Nyelv!B126,Nyelv!C126,Nyelv!D126,Nyelv!E126)</f>
        <v>IV. ANYAGJELLEGŰ RÁFORDÍTÁSOK  (05+06+07+08+09)</v>
      </c>
      <c r="C26" s="243"/>
      <c r="D26" s="243"/>
      <c r="E26" s="181" t="n">
        <f aca="false">Adatbevitel!C128</f>
        <v>0</v>
      </c>
      <c r="F26" s="181" t="n">
        <f aca="false">Adatbevitel!D128</f>
        <v>0</v>
      </c>
      <c r="G26" s="182" t="n">
        <f aca="false">Adatbevitel!E128</f>
        <v>0</v>
      </c>
    </row>
    <row r="27" s="244" customFormat="true" ht="17.1" hidden="false" customHeight="true" outlineLevel="0" collapsed="false">
      <c r="A27" s="242" t="s">
        <v>388</v>
      </c>
      <c r="B27" s="238" t="str">
        <f aca="false">CHOOSE(Beszámoló!$F$2,Nyelv!B127,Nyelv!C127,Nyelv!D127,Nyelv!E127)</f>
        <v>10. Bérköltség</v>
      </c>
      <c r="C27" s="238"/>
      <c r="D27" s="238"/>
      <c r="E27" s="145" t="n">
        <f aca="false">Adatbevitel!C129</f>
        <v>0</v>
      </c>
      <c r="F27" s="145" t="n">
        <f aca="false">Adatbevitel!D129</f>
        <v>0</v>
      </c>
      <c r="G27" s="146" t="n">
        <f aca="false">Adatbevitel!E129</f>
        <v>0</v>
      </c>
    </row>
    <row r="28" s="244" customFormat="true" ht="17.1" hidden="false" customHeight="true" outlineLevel="0" collapsed="false">
      <c r="A28" s="241" t="s">
        <v>389</v>
      </c>
      <c r="B28" s="238" t="str">
        <f aca="false">CHOOSE(Beszámoló!$F$2,Nyelv!B128,Nyelv!C128,Nyelv!D128,Nyelv!E128)</f>
        <v>11. Személyi jellegű egyéb kifizetések</v>
      </c>
      <c r="C28" s="238"/>
      <c r="D28" s="238"/>
      <c r="E28" s="145" t="n">
        <f aca="false">Adatbevitel!C130</f>
        <v>0</v>
      </c>
      <c r="F28" s="145" t="n">
        <f aca="false">Adatbevitel!D130</f>
        <v>0</v>
      </c>
      <c r="G28" s="146" t="n">
        <f aca="false">Adatbevitel!E130</f>
        <v>0</v>
      </c>
    </row>
    <row r="29" s="244" customFormat="true" ht="17.1" hidden="false" customHeight="true" outlineLevel="0" collapsed="false">
      <c r="A29" s="242" t="s">
        <v>390</v>
      </c>
      <c r="B29" s="238" t="str">
        <f aca="false">CHOOSE(Beszámoló!$F$2,Nyelv!B129,Nyelv!C129,Nyelv!D129,Nyelv!E129)</f>
        <v>12. Bérjárulékok</v>
      </c>
      <c r="C29" s="238"/>
      <c r="D29" s="238"/>
      <c r="E29" s="145" t="n">
        <f aca="false">Adatbevitel!C131</f>
        <v>0</v>
      </c>
      <c r="F29" s="145" t="n">
        <f aca="false">Adatbevitel!D131</f>
        <v>0</v>
      </c>
      <c r="G29" s="146" t="n">
        <f aca="false">Adatbevitel!E131</f>
        <v>0</v>
      </c>
    </row>
    <row r="30" s="244" customFormat="true" ht="17.1" hidden="false" customHeight="true" outlineLevel="0" collapsed="false">
      <c r="A30" s="241" t="s">
        <v>391</v>
      </c>
      <c r="B30" s="243" t="str">
        <f aca="false">CHOOSE(Beszámoló!$F$2,Nyelv!B130,Nyelv!C130,Nyelv!D130,Nyelv!E130)</f>
        <v>V. SZEMÉLYI JELLEGŰ RÁFORDÍTÁSOK (10+11+12)</v>
      </c>
      <c r="C30" s="243"/>
      <c r="D30" s="243"/>
      <c r="E30" s="181" t="n">
        <f aca="false">Adatbevitel!C132</f>
        <v>0</v>
      </c>
      <c r="F30" s="181" t="n">
        <f aca="false">Adatbevitel!D132</f>
        <v>0</v>
      </c>
      <c r="G30" s="182" t="n">
        <f aca="false">Adatbevitel!E132</f>
        <v>0</v>
      </c>
    </row>
    <row r="31" s="244" customFormat="true" ht="17.1" hidden="false" customHeight="true" outlineLevel="0" collapsed="false">
      <c r="A31" s="242" t="s">
        <v>484</v>
      </c>
      <c r="B31" s="243" t="str">
        <f aca="false">CHOOSE(Beszámoló!$F$2,Nyelv!B131,Nyelv!C131,Nyelv!D131,Nyelv!E131)</f>
        <v>VI. ÉRTÉKCSÖKKENÉSI LEÍRÁS</v>
      </c>
      <c r="C31" s="243"/>
      <c r="D31" s="243"/>
      <c r="E31" s="181" t="n">
        <f aca="false">Adatbevitel!C133</f>
        <v>0</v>
      </c>
      <c r="F31" s="181" t="n">
        <f aca="false">Adatbevitel!D133</f>
        <v>0</v>
      </c>
      <c r="G31" s="182" t="n">
        <f aca="false">Adatbevitel!E133</f>
        <v>0</v>
      </c>
    </row>
    <row r="32" s="244" customFormat="true" ht="17.1" hidden="false" customHeight="true" outlineLevel="0" collapsed="false">
      <c r="A32" s="241" t="s">
        <v>485</v>
      </c>
      <c r="B32" s="243" t="str">
        <f aca="false">CHOOSE(Beszámoló!$F$2,Nyelv!B132,Nyelv!C132,Nyelv!D132,Nyelv!E132)</f>
        <v>VII. EGYÉB RÁFORDÍTÁSOK</v>
      </c>
      <c r="C32" s="243"/>
      <c r="D32" s="243"/>
      <c r="E32" s="181" t="n">
        <f aca="false">Adatbevitel!C134</f>
        <v>0</v>
      </c>
      <c r="F32" s="181" t="n">
        <f aca="false">Adatbevitel!D134</f>
        <v>0</v>
      </c>
      <c r="G32" s="182" t="n">
        <f aca="false">Adatbevitel!E134</f>
        <v>0</v>
      </c>
    </row>
    <row r="33" s="244" customFormat="true" ht="17.1" hidden="false" customHeight="true" outlineLevel="0" collapsed="false">
      <c r="A33" s="242" t="s">
        <v>486</v>
      </c>
      <c r="B33" s="238" t="str">
        <f aca="false">CHOOSE(Beszámoló!$F$2,Nyelv!B133,Nyelv!C133,Nyelv!D133,Nyelv!E133)</f>
        <v>Ebből: értékvesztés</v>
      </c>
      <c r="C33" s="238"/>
      <c r="D33" s="238"/>
      <c r="E33" s="145" t="n">
        <f aca="false">Adatbevitel!C135</f>
        <v>0</v>
      </c>
      <c r="F33" s="145" t="n">
        <f aca="false">Adatbevitel!D135</f>
        <v>0</v>
      </c>
      <c r="G33" s="146" t="n">
        <f aca="false">Adatbevitel!E135</f>
        <v>0</v>
      </c>
    </row>
    <row r="34" s="244" customFormat="true" ht="25.5" hidden="false" customHeight="true" outlineLevel="0" collapsed="false">
      <c r="A34" s="241" t="s">
        <v>392</v>
      </c>
      <c r="B34" s="245" t="str">
        <f aca="false">CHOOSE(Beszámoló!$F$2,Nyelv!B134,Nyelv!C134,Nyelv!D134,Nyelv!E134)</f>
        <v>A. ÜZEMI (ÜZLETI) TEVÉKENYSÉG EREDMÉNYE  (I+II+III-IV-V-VI-VII)</v>
      </c>
      <c r="C34" s="245"/>
      <c r="D34" s="245"/>
      <c r="E34" s="188" t="n">
        <f aca="false">Adatbevitel!C136</f>
        <v>0</v>
      </c>
      <c r="F34" s="188" t="n">
        <f aca="false">Adatbevitel!D136</f>
        <v>0</v>
      </c>
      <c r="G34" s="189" t="n">
        <f aca="false">Adatbevitel!E136</f>
        <v>0</v>
      </c>
    </row>
    <row r="35" s="244" customFormat="true" ht="12.75" hidden="false" customHeight="true" outlineLevel="0" collapsed="false">
      <c r="A35" s="246"/>
      <c r="B35" s="247"/>
      <c r="C35" s="248"/>
      <c r="D35" s="248"/>
      <c r="E35" s="249"/>
      <c r="F35" s="249"/>
      <c r="G35" s="249"/>
    </row>
    <row r="36" customFormat="false" ht="12.75" hidden="false" customHeight="true" outlineLevel="0" collapsed="false">
      <c r="A36" s="250"/>
      <c r="B36" s="251"/>
      <c r="C36" s="251"/>
      <c r="D36" s="252"/>
    </row>
    <row r="37" customFormat="false" ht="12.75" hidden="false" customHeight="true" outlineLevel="0" collapsed="false">
      <c r="A37" s="253" t="str">
        <f aca="false">Alapadatok!E12</f>
        <v>Zalaszentgrót 2020. május 21..</v>
      </c>
      <c r="B37" s="253"/>
      <c r="C37" s="253"/>
      <c r="D37" s="254"/>
      <c r="E37" s="255"/>
      <c r="F37" s="254"/>
      <c r="G37" s="256"/>
    </row>
    <row r="38" customFormat="false" ht="12.75" hidden="false" customHeight="true" outlineLevel="0" collapsed="false">
      <c r="A38" s="254"/>
      <c r="B38" s="254"/>
      <c r="C38" s="254"/>
      <c r="D38" s="254"/>
      <c r="E38" s="257" t="str">
        <f aca="false">IF(Beszámoló!$F$2=1,Nyelv_old!$E$7,IF(Beszámoló!$F$2=2,Nyelv_old!$F$7,IF(Beszámoló!$F$2=3,Nyelv_old!$G$7,Nyelv_old!$H$7)))</f>
        <v>a vállalkozás vezetője</v>
      </c>
      <c r="F38" s="257"/>
      <c r="G38" s="257"/>
    </row>
    <row r="39" customFormat="false" ht="12.75" hidden="false" customHeight="true" outlineLevel="0" collapsed="false">
      <c r="A39" s="254"/>
      <c r="B39" s="254"/>
      <c r="C39" s="254"/>
      <c r="D39" s="254"/>
      <c r="E39" s="258" t="str">
        <f aca="false">IF(Beszámoló!$F$2=1,Nyelv_old!$E$8,IF(Beszámoló!$F$2=2,Nyelv_old!$F$8,IF(Beszámoló!$F$2=3,Nyelv_old!$G$8,Nyelv_old!$H$8)))</f>
        <v>(képviselője)</v>
      </c>
      <c r="F39" s="258"/>
      <c r="G39" s="258"/>
    </row>
    <row r="40" customFormat="false" ht="15" hidden="false" customHeight="true" outlineLevel="0" collapsed="false">
      <c r="E40" s="259"/>
      <c r="F40" s="260"/>
      <c r="G40" s="260"/>
    </row>
    <row r="41" customFormat="false" ht="15" hidden="false" customHeight="true" outlineLevel="0" collapsed="false">
      <c r="E41" s="260"/>
      <c r="F41" s="260"/>
      <c r="G41" s="260"/>
    </row>
    <row r="42" customFormat="false" ht="12.75" hidden="false" customHeight="true" outlineLevel="0" collapsed="false">
      <c r="A42" s="109"/>
      <c r="B42" s="109"/>
      <c r="C42" s="166"/>
      <c r="D42" s="111"/>
      <c r="E42" s="111"/>
      <c r="F42" s="111"/>
      <c r="G42" s="111"/>
      <c r="H42" s="112"/>
      <c r="I42" s="113"/>
    </row>
    <row r="43" customFormat="false" ht="12.75" hidden="false" customHeight="true" outlineLevel="0" collapsed="false">
      <c r="A43" s="109"/>
      <c r="B43" s="109"/>
      <c r="C43" s="114"/>
      <c r="D43" s="111"/>
      <c r="E43" s="111"/>
      <c r="F43" s="111"/>
      <c r="G43" s="111"/>
      <c r="H43" s="112"/>
      <c r="I43" s="167"/>
    </row>
    <row r="44" customFormat="false" ht="12.75" hidden="false" customHeight="true" outlineLevel="0" collapsed="false">
      <c r="A44" s="115"/>
      <c r="B44" s="116"/>
      <c r="C44" s="116"/>
      <c r="D44" s="117"/>
      <c r="E44" s="117"/>
      <c r="F44" s="117"/>
      <c r="G44" s="117"/>
      <c r="H44" s="112"/>
      <c r="I44" s="112"/>
    </row>
    <row r="45" customFormat="false" ht="12.75" hidden="false" customHeight="true" outlineLevel="0" collapsed="false">
      <c r="A45" s="109" t="str">
        <f aca="false">Alapadatok!$E$9</f>
        <v>Szenrtgrótért Kft</v>
      </c>
      <c r="B45" s="109"/>
      <c r="C45" s="118"/>
      <c r="D45" s="118"/>
      <c r="E45" s="117"/>
      <c r="F45" s="119"/>
      <c r="G45" s="119"/>
      <c r="H45" s="112"/>
      <c r="I45" s="112"/>
    </row>
    <row r="46" customFormat="false" ht="12.75" hidden="false" customHeight="true" outlineLevel="0" collapsed="false">
      <c r="A46" s="118"/>
      <c r="B46" s="118"/>
      <c r="C46" s="118"/>
      <c r="D46" s="118"/>
      <c r="E46" s="117"/>
      <c r="F46" s="117"/>
      <c r="G46" s="120"/>
      <c r="H46" s="112"/>
      <c r="I46" s="112"/>
    </row>
    <row r="47" customFormat="false" ht="15" hidden="false" customHeight="true" outlineLevel="0" collapsed="false">
      <c r="A47" s="224" t="str">
        <f aca="false">IF(Beszámoló!$F$2=1,Nyelv_old!$E$23,IF(Beszámoló!$F$2=2,Nyelv_old!$F$23,IF(Beszámoló!$F$2=3,Nyelv_old!$G$23,Nyelv_old!$H$23)))</f>
        <v>Eredménykimutatás</v>
      </c>
      <c r="B47" s="224"/>
      <c r="C47" s="224"/>
      <c r="D47" s="224"/>
      <c r="E47" s="224"/>
      <c r="F47" s="224"/>
      <c r="G47" s="224"/>
      <c r="H47" s="112"/>
      <c r="I47" s="112"/>
    </row>
    <row r="48" customFormat="false" ht="15" hidden="false" customHeight="true" outlineLevel="0" collapsed="false">
      <c r="A48" s="224" t="str">
        <f aca="false">IF(Beszámoló!$F$2=1,Nyelv_old!$E$24,IF(Beszámoló!$F$2=2,Nyelv_old!$F$24,IF(Beszámoló!$F$2=3,Nyelv_old!$G$24,Nyelv_old!$H$24)))</f>
        <v>(Összköltség eljárással)</v>
      </c>
      <c r="B48" s="224"/>
      <c r="C48" s="224"/>
      <c r="D48" s="224"/>
      <c r="E48" s="224"/>
      <c r="F48" s="224"/>
      <c r="G48" s="224"/>
      <c r="H48" s="112"/>
      <c r="I48" s="112"/>
    </row>
    <row r="49" customFormat="false" ht="15" hidden="false" customHeight="true" outlineLevel="0" collapsed="false">
      <c r="A49" s="226" t="s">
        <v>487</v>
      </c>
      <c r="B49" s="226"/>
      <c r="C49" s="226"/>
      <c r="D49" s="226"/>
      <c r="E49" s="226"/>
      <c r="F49" s="226"/>
      <c r="G49" s="226"/>
      <c r="H49" s="112"/>
      <c r="I49" s="112"/>
    </row>
    <row r="50" customFormat="false" ht="12.75" hidden="false" customHeight="true" outlineLevel="0" collapsed="false">
      <c r="A50" s="227"/>
      <c r="B50" s="227"/>
      <c r="C50" s="228"/>
      <c r="D50" s="228"/>
      <c r="E50" s="228"/>
      <c r="F50" s="228"/>
      <c r="G50" s="228"/>
      <c r="H50" s="112"/>
      <c r="I50" s="112"/>
    </row>
    <row r="51" customFormat="false" ht="12.75" hidden="false" customHeight="true" outlineLevel="0" collapsed="false">
      <c r="A51" s="124"/>
      <c r="B51" s="125"/>
      <c r="C51" s="124"/>
      <c r="D51" s="124"/>
      <c r="E51" s="124"/>
      <c r="F51" s="126" t="str">
        <f aca="false">IF(Beszámoló!$F$2=1,Nyelv_old!$E$16,IF(Beszámoló!$F$2=2,Nyelv_old!$F$16,IF(Beszámoló!$F$2=3,Nyelv_old!$G$16,Nyelv_old!$H$16)))</f>
        <v>adatok E Ft-ban</v>
      </c>
      <c r="G51" s="126"/>
      <c r="H51" s="112"/>
      <c r="I51" s="112"/>
    </row>
    <row r="52" customFormat="false" ht="36.75" hidden="false" customHeight="true" outlineLevel="0" collapsed="false">
      <c r="A52" s="229" t="str">
        <f aca="false">IF(Beszámoló!$F$2=1,Nyelv_old!$E$17,IF(Beszámoló!$F$2=2,Nyelv_old!$F$17,IF(Beszámoló!$F$2=3,Nyelv_old!$G$17,Nyelv_old!$H$17)))</f>
        <v>Sorszám</v>
      </c>
      <c r="B52" s="230" t="str">
        <f aca="false">IF(Beszámoló!$F$2=1,Nyelv_old!$E$18,IF(Beszámoló!$F$2=2,Nyelv_old!$F$18,IF(Beszámoló!$F$2=3,Nyelv_old!$G$18,Nyelv_old!$H$18)))</f>
        <v>A tétel megnevezése</v>
      </c>
      <c r="C52" s="230"/>
      <c r="D52" s="230"/>
      <c r="E52" s="231" t="str">
        <f aca="false">IF(Beszámoló!$F$2=1,Nyelv_old!$E$19,IF(Beszámoló!$F$2=2,Nyelv_old!$F$19,IF(Beszámoló!$F$2=3,Nyelv_old!$G$19,Nyelv_old!$H$19)))</f>
        <v>Előző év</v>
      </c>
      <c r="F52" s="232" t="str">
        <f aca="false">IF(Beszámoló!$F$2=1,Nyelv_old!$E$20,IF(Beszámoló!$F$2=2,Nyelv_old!$F$20,IF(Beszámoló!$F$2=3,Nyelv_old!$G$20,Nyelv_old!$H$20)))</f>
        <v>Előző év(ek) módosításai</v>
      </c>
      <c r="G52" s="233" t="str">
        <f aca="false">IF(Beszámoló!$F$2=1,Nyelv_old!$E$21,IF(Beszámoló!$F$2=2,Nyelv_old!$F$21,IF(Beszámoló!$F$2=3,Nyelv_old!$G$21,Nyelv_old!$H$21)))</f>
        <v>Tárgyév</v>
      </c>
    </row>
    <row r="53" customFormat="false" ht="12" hidden="false" customHeight="true" outlineLevel="0" collapsed="false">
      <c r="A53" s="234" t="s">
        <v>369</v>
      </c>
      <c r="B53" s="235" t="s">
        <v>370</v>
      </c>
      <c r="C53" s="235"/>
      <c r="D53" s="235"/>
      <c r="E53" s="235" t="s">
        <v>371</v>
      </c>
      <c r="F53" s="235" t="s">
        <v>372</v>
      </c>
      <c r="G53" s="236" t="s">
        <v>373</v>
      </c>
    </row>
    <row r="54" customFormat="false" ht="15.95" hidden="false" customHeight="true" outlineLevel="0" collapsed="false">
      <c r="A54" s="261" t="s">
        <v>393</v>
      </c>
      <c r="B54" s="262" t="str">
        <f aca="false">CHOOSE(Beszámoló!$F$2,Nyelv!B135,Nyelv!C135,Nyelv!D135,Nyelv!E135)</f>
        <v>13. Kapott (járó) osztalék és részesedés</v>
      </c>
      <c r="C54" s="262"/>
      <c r="D54" s="262"/>
      <c r="E54" s="145" t="n">
        <f aca="false">Adatbevitel!C137</f>
        <v>0</v>
      </c>
      <c r="F54" s="145" t="n">
        <f aca="false">Adatbevitel!D137</f>
        <v>0</v>
      </c>
      <c r="G54" s="146" t="n">
        <f aca="false">Adatbevitel!E137</f>
        <v>0</v>
      </c>
    </row>
    <row r="55" customFormat="false" ht="15.95" hidden="false" customHeight="true" outlineLevel="0" collapsed="false">
      <c r="A55" s="241" t="s">
        <v>394</v>
      </c>
      <c r="B55" s="238" t="str">
        <f aca="false">CHOOSE(Beszámoló!$F$2,Nyelv!B136,Nyelv!C136,Nyelv!D136,Nyelv!E136)</f>
        <v>Ebből: kapcsolt vállalkozástól kapott</v>
      </c>
      <c r="C55" s="238"/>
      <c r="D55" s="238"/>
      <c r="E55" s="145" t="n">
        <f aca="false">Adatbevitel!C138</f>
        <v>0</v>
      </c>
      <c r="F55" s="145" t="n">
        <f aca="false">Adatbevitel!D138</f>
        <v>0</v>
      </c>
      <c r="G55" s="146" t="n">
        <f aca="false">Adatbevitel!E138</f>
        <v>0</v>
      </c>
    </row>
    <row r="56" customFormat="false" ht="15.95" hidden="false" customHeight="true" outlineLevel="0" collapsed="false">
      <c r="A56" s="263" t="s">
        <v>395</v>
      </c>
      <c r="B56" s="264" t="str">
        <f aca="false">CHOOSE(Beszámoló!$F$2,Nyelv!B137,Nyelv!C137,Nyelv!D137,Nyelv!E137)</f>
        <v>14. Részesedésekből származó bevételek, árfolyamnyereségek</v>
      </c>
      <c r="C56" s="264"/>
      <c r="D56" s="264"/>
      <c r="E56" s="145" t="n">
        <f aca="false">Adatbevitel!C139</f>
        <v>0</v>
      </c>
      <c r="F56" s="145" t="n">
        <f aca="false">Adatbevitel!D139</f>
        <v>0</v>
      </c>
      <c r="G56" s="146" t="n">
        <f aca="false">Adatbevitel!E139</f>
        <v>0</v>
      </c>
    </row>
    <row r="57" customFormat="false" ht="15.95" hidden="false" customHeight="true" outlineLevel="0" collapsed="false">
      <c r="A57" s="241" t="s">
        <v>396</v>
      </c>
      <c r="B57" s="238" t="str">
        <f aca="false">CHOOSE(Beszámoló!$F$2,Nyelv!B138,Nyelv!C138,Nyelv!D138,Nyelv!E138)</f>
        <v>Ebből: kapcsolt vállalkozástól kapott</v>
      </c>
      <c r="C57" s="238"/>
      <c r="D57" s="238"/>
      <c r="E57" s="145" t="n">
        <f aca="false">Adatbevitel!C140</f>
        <v>0</v>
      </c>
      <c r="F57" s="145" t="n">
        <f aca="false">Adatbevitel!D140</f>
        <v>0</v>
      </c>
      <c r="G57" s="146" t="n">
        <f aca="false">Adatbevitel!E140</f>
        <v>0</v>
      </c>
    </row>
    <row r="58" customFormat="false" ht="23.25" hidden="false" customHeight="true" outlineLevel="0" collapsed="false">
      <c r="A58" s="263" t="s">
        <v>397</v>
      </c>
      <c r="B58" s="264" t="str">
        <f aca="false">CHOOSE(Beszámoló!$F$2,Nyelv!B139,Nyelv!C139,Nyelv!D139,Nyelv!E139)</f>
        <v>15. Befektetett pénzügyi eszközökből (értékpapírokból, kölcsönökből) származó bevételek, árfolyamnyereségek</v>
      </c>
      <c r="C58" s="264"/>
      <c r="D58" s="264"/>
      <c r="E58" s="145" t="n">
        <f aca="false">Adatbevitel!C141</f>
        <v>0</v>
      </c>
      <c r="F58" s="145" t="n">
        <f aca="false">Adatbevitel!D141</f>
        <v>0</v>
      </c>
      <c r="G58" s="146" t="n">
        <f aca="false">Adatbevitel!E141</f>
        <v>0</v>
      </c>
    </row>
    <row r="59" customFormat="false" ht="15.95" hidden="false" customHeight="true" outlineLevel="0" collapsed="false">
      <c r="A59" s="241" t="s">
        <v>398</v>
      </c>
      <c r="B59" s="238" t="str">
        <f aca="false">CHOOSE(Beszámoló!$F$2,Nyelv!B140,Nyelv!C140,Nyelv!D140,Nyelv!E140)</f>
        <v>Ebből: kapcsolt vállalkozástól kapott</v>
      </c>
      <c r="C59" s="238"/>
      <c r="D59" s="238"/>
      <c r="E59" s="145" t="n">
        <f aca="false">Adatbevitel!C142</f>
        <v>0</v>
      </c>
      <c r="F59" s="145" t="n">
        <f aca="false">Adatbevitel!D142</f>
        <v>0</v>
      </c>
      <c r="G59" s="146" t="n">
        <f aca="false">Adatbevitel!E142</f>
        <v>0</v>
      </c>
    </row>
    <row r="60" customFormat="false" ht="15.95" hidden="false" customHeight="true" outlineLevel="0" collapsed="false">
      <c r="A60" s="263" t="s">
        <v>400</v>
      </c>
      <c r="B60" s="264" t="str">
        <f aca="false">CHOOSE(Beszámoló!$F$2,Nyelv!B141,Nyelv!C141,Nyelv!D141,Nyelv!E141)</f>
        <v>16. Egyéb kapott (járó) kamatok és kamatjellegű bevételek</v>
      </c>
      <c r="C60" s="264"/>
      <c r="D60" s="264"/>
      <c r="E60" s="145" t="n">
        <f aca="false">Adatbevitel!C143</f>
        <v>0</v>
      </c>
      <c r="F60" s="145" t="n">
        <f aca="false">Adatbevitel!D143</f>
        <v>0</v>
      </c>
      <c r="G60" s="146" t="n">
        <f aca="false">Adatbevitel!E143</f>
        <v>0</v>
      </c>
    </row>
    <row r="61" customFormat="false" ht="15.95" hidden="false" customHeight="true" outlineLevel="0" collapsed="false">
      <c r="A61" s="241" t="s">
        <v>401</v>
      </c>
      <c r="B61" s="238" t="str">
        <f aca="false">CHOOSE(Beszámoló!$F$2,Nyelv!B142,Nyelv!C142,Nyelv!D142,Nyelv!E142)</f>
        <v>Ebből: kapcsolt vállalkozástól kapott</v>
      </c>
      <c r="C61" s="238"/>
      <c r="D61" s="238"/>
      <c r="E61" s="145" t="n">
        <f aca="false">Adatbevitel!C144</f>
        <v>0</v>
      </c>
      <c r="F61" s="145" t="n">
        <f aca="false">Adatbevitel!D144</f>
        <v>0</v>
      </c>
      <c r="G61" s="146" t="n">
        <f aca="false">Adatbevitel!E144</f>
        <v>0</v>
      </c>
    </row>
    <row r="62" customFormat="false" ht="15.95" hidden="false" customHeight="true" outlineLevel="0" collapsed="false">
      <c r="A62" s="263" t="s">
        <v>402</v>
      </c>
      <c r="B62" s="264" t="str">
        <f aca="false">CHOOSE(Beszámoló!$F$2,Nyelv!B143,Nyelv!C143,Nyelv!D143,Nyelv!E143)</f>
        <v>17. Pénzügyi műveletek egyéb bevételei</v>
      </c>
      <c r="C62" s="264"/>
      <c r="D62" s="264"/>
      <c r="E62" s="145" t="n">
        <f aca="false">Adatbevitel!C145</f>
        <v>0</v>
      </c>
      <c r="F62" s="145" t="n">
        <f aca="false">Adatbevitel!D145</f>
        <v>0</v>
      </c>
      <c r="G62" s="146" t="n">
        <f aca="false">Adatbevitel!E145</f>
        <v>0</v>
      </c>
    </row>
    <row r="63" customFormat="false" ht="15.95" hidden="false" customHeight="true" outlineLevel="0" collapsed="false">
      <c r="A63" s="241" t="s">
        <v>403</v>
      </c>
      <c r="B63" s="238" t="str">
        <f aca="false">CHOOSE(Beszámoló!$F$2,Nyelv!B144,Nyelv!C144,Nyelv!D144,Nyelv!E144)</f>
        <v>Ebből: értékelési különbözet</v>
      </c>
      <c r="C63" s="238"/>
      <c r="D63" s="238"/>
      <c r="E63" s="145" t="n">
        <f aca="false">Adatbevitel!C146</f>
        <v>0</v>
      </c>
      <c r="F63" s="145" t="n">
        <f aca="false">Adatbevitel!D146</f>
        <v>0</v>
      </c>
      <c r="G63" s="146" t="n">
        <f aca="false">Adatbevitel!E146</f>
        <v>0</v>
      </c>
    </row>
    <row r="64" customFormat="false" ht="15.95" hidden="false" customHeight="true" outlineLevel="0" collapsed="false">
      <c r="A64" s="263" t="s">
        <v>404</v>
      </c>
      <c r="B64" s="265" t="str">
        <f aca="false">CHOOSE(Beszámoló!$F$2,Nyelv!B145,Nyelv!C145,Nyelv!D145,Nyelv!E145)</f>
        <v>VIII. PÉNZÜGYI MÜVELETEK BEVÉTELEI (13+14+15+16+17)</v>
      </c>
      <c r="C64" s="265"/>
      <c r="D64" s="265"/>
      <c r="E64" s="181" t="n">
        <f aca="false">Adatbevitel!C147</f>
        <v>0</v>
      </c>
      <c r="F64" s="181" t="n">
        <f aca="false">Adatbevitel!D147</f>
        <v>0</v>
      </c>
      <c r="G64" s="182" t="n">
        <f aca="false">Adatbevitel!E147</f>
        <v>0</v>
      </c>
    </row>
    <row r="65" customFormat="false" ht="15.95" hidden="false" customHeight="true" outlineLevel="0" collapsed="false">
      <c r="A65" s="241" t="s">
        <v>405</v>
      </c>
      <c r="B65" s="238" t="str">
        <f aca="false">CHOOSE(Beszámoló!$F$2,Nyelv!B146,Nyelv!C146,Nyelv!D146,Nyelv!E146)</f>
        <v>18. Részesedésekből származó ráfordítások, árfolyamveszteségek</v>
      </c>
      <c r="C65" s="238"/>
      <c r="D65" s="238"/>
      <c r="E65" s="145" t="n">
        <f aca="false">Adatbevitel!C148</f>
        <v>0</v>
      </c>
      <c r="F65" s="145" t="n">
        <f aca="false">Adatbevitel!D148</f>
        <v>0</v>
      </c>
      <c r="G65" s="146" t="n">
        <f aca="false">Adatbevitel!E148</f>
        <v>0</v>
      </c>
    </row>
    <row r="66" customFormat="false" ht="15.95" hidden="false" customHeight="true" outlineLevel="0" collapsed="false">
      <c r="A66" s="263" t="s">
        <v>406</v>
      </c>
      <c r="B66" s="264" t="str">
        <f aca="false">CHOOSE(Beszámoló!$F$2,Nyelv!B147,Nyelv!C147,Nyelv!D147,Nyelv!E147)</f>
        <v>Ebből: kapcsolt vállalkozásnak adott</v>
      </c>
      <c r="C66" s="264"/>
      <c r="D66" s="264"/>
      <c r="E66" s="145" t="n">
        <f aca="false">Adatbevitel!C149</f>
        <v>0</v>
      </c>
      <c r="F66" s="145" t="n">
        <f aca="false">Adatbevitel!D149</f>
        <v>0</v>
      </c>
      <c r="G66" s="146" t="n">
        <f aca="false">Adatbevitel!E149</f>
        <v>0</v>
      </c>
    </row>
    <row r="67" customFormat="false" ht="24" hidden="false" customHeight="true" outlineLevel="0" collapsed="false">
      <c r="A67" s="241" t="s">
        <v>407</v>
      </c>
      <c r="B67" s="238" t="str">
        <f aca="false">CHOOSE(Beszámoló!$F$2,Nyelv!B148,Nyelv!C148,Nyelv!D148,Nyelv!E148)</f>
        <v>19. Befektetett pénzügyi eszközökből (értékpapírokból, kölcsönökből) származó ráfordítások, árfolyamveszteségek</v>
      </c>
      <c r="C67" s="238"/>
      <c r="D67" s="238"/>
      <c r="E67" s="145" t="n">
        <f aca="false">Adatbevitel!C150</f>
        <v>0</v>
      </c>
      <c r="F67" s="145" t="n">
        <f aca="false">Adatbevitel!D150</f>
        <v>0</v>
      </c>
      <c r="G67" s="146" t="n">
        <f aca="false">Adatbevitel!E150</f>
        <v>0</v>
      </c>
    </row>
    <row r="68" customFormat="false" ht="15.95" hidden="false" customHeight="true" outlineLevel="0" collapsed="false">
      <c r="A68" s="263" t="s">
        <v>408</v>
      </c>
      <c r="B68" s="264" t="str">
        <f aca="false">CHOOSE(Beszámoló!$F$2,Nyelv!B149,Nyelv!C149,Nyelv!D149,Nyelv!E149)</f>
        <v>Ebből: kapcsolt vállalkozásnak adott</v>
      </c>
      <c r="C68" s="264"/>
      <c r="D68" s="264"/>
      <c r="E68" s="145" t="n">
        <f aca="false">Adatbevitel!C151</f>
        <v>0</v>
      </c>
      <c r="F68" s="145" t="n">
        <f aca="false">Adatbevitel!D151</f>
        <v>0</v>
      </c>
      <c r="G68" s="146" t="n">
        <f aca="false">Adatbevitel!E151</f>
        <v>0</v>
      </c>
    </row>
    <row r="69" customFormat="false" ht="15.95" hidden="false" customHeight="true" outlineLevel="0" collapsed="false">
      <c r="A69" s="241" t="s">
        <v>409</v>
      </c>
      <c r="B69" s="238" t="str">
        <f aca="false">CHOOSE(Beszámoló!$F$2,Nyelv!B150,Nyelv!C150,Nyelv!D150,Nyelv!E150)</f>
        <v>20. Fizetendő (fizetett) kamatok és kamatjellegű ráfordítások</v>
      </c>
      <c r="C69" s="238"/>
      <c r="D69" s="238"/>
      <c r="E69" s="145" t="n">
        <f aca="false">Adatbevitel!C152</f>
        <v>0</v>
      </c>
      <c r="F69" s="145" t="n">
        <f aca="false">Adatbevitel!D152</f>
        <v>0</v>
      </c>
      <c r="G69" s="146" t="n">
        <f aca="false">Adatbevitel!E152</f>
        <v>0</v>
      </c>
    </row>
    <row r="70" customFormat="false" ht="15.95" hidden="false" customHeight="true" outlineLevel="0" collapsed="false">
      <c r="A70" s="263" t="s">
        <v>410</v>
      </c>
      <c r="B70" s="264" t="str">
        <f aca="false">CHOOSE(Beszámoló!$F$2,Nyelv!B151,Nyelv!C151,Nyelv!D151,Nyelv!E151)</f>
        <v>Ebből: kapcsolt vállalkozásnak adott</v>
      </c>
      <c r="C70" s="264"/>
      <c r="D70" s="264"/>
      <c r="E70" s="145" t="n">
        <f aca="false">Adatbevitel!C153</f>
        <v>0</v>
      </c>
      <c r="F70" s="145" t="n">
        <f aca="false">Adatbevitel!D153</f>
        <v>0</v>
      </c>
      <c r="G70" s="146" t="n">
        <f aca="false">Adatbevitel!E153</f>
        <v>0</v>
      </c>
    </row>
    <row r="71" customFormat="false" ht="15.95" hidden="false" customHeight="true" outlineLevel="0" collapsed="false">
      <c r="A71" s="241" t="s">
        <v>411</v>
      </c>
      <c r="B71" s="238" t="str">
        <f aca="false">CHOOSE(Beszámoló!$F$2,Nyelv!B152,Nyelv!C152,Nyelv!D152,Nyelv!E152)</f>
        <v>21. Részesedések, értékpapírok, bankbetétek értékvesztése</v>
      </c>
      <c r="C71" s="238"/>
      <c r="D71" s="238"/>
      <c r="E71" s="145" t="n">
        <f aca="false">Adatbevitel!C154</f>
        <v>0</v>
      </c>
      <c r="F71" s="145" t="n">
        <f aca="false">Adatbevitel!D154</f>
        <v>0</v>
      </c>
      <c r="G71" s="146" t="n">
        <f aca="false">Adatbevitel!E154</f>
        <v>0</v>
      </c>
    </row>
    <row r="72" customFormat="false" ht="15.95" hidden="false" customHeight="true" outlineLevel="0" collapsed="false">
      <c r="A72" s="263" t="s">
        <v>412</v>
      </c>
      <c r="B72" s="264" t="str">
        <f aca="false">CHOOSE(Beszámoló!$F$2,Nyelv!B153,Nyelv!C153,Nyelv!D153,Nyelv!E153)</f>
        <v>22. Pénzügyi műveletek egyéb ráfordításai</v>
      </c>
      <c r="C72" s="264"/>
      <c r="D72" s="264"/>
      <c r="E72" s="145" t="n">
        <f aca="false">Adatbevitel!C155</f>
        <v>0</v>
      </c>
      <c r="F72" s="145" t="n">
        <f aca="false">Adatbevitel!D155</f>
        <v>0</v>
      </c>
      <c r="G72" s="146" t="n">
        <f aca="false">Adatbevitel!E155</f>
        <v>0</v>
      </c>
    </row>
    <row r="73" customFormat="false" ht="15.95" hidden="false" customHeight="true" outlineLevel="0" collapsed="false">
      <c r="A73" s="241" t="s">
        <v>413</v>
      </c>
      <c r="B73" s="238" t="str">
        <f aca="false">CHOOSE(Beszámoló!$F$2,Nyelv!B154,Nyelv!C154,Nyelv!D154,Nyelv!E154)</f>
        <v>Ebből: értékelési különbözet</v>
      </c>
      <c r="C73" s="238"/>
      <c r="D73" s="238"/>
      <c r="E73" s="145" t="n">
        <f aca="false">Adatbevitel!C156</f>
        <v>0</v>
      </c>
      <c r="F73" s="145" t="n">
        <f aca="false">Adatbevitel!D156</f>
        <v>0</v>
      </c>
      <c r="G73" s="146" t="n">
        <f aca="false">Adatbevitel!E156</f>
        <v>0</v>
      </c>
    </row>
    <row r="74" customFormat="false" ht="15.95" hidden="false" customHeight="true" outlineLevel="0" collapsed="false">
      <c r="A74" s="263" t="s">
        <v>414</v>
      </c>
      <c r="B74" s="265" t="str">
        <f aca="false">CHOOSE(Beszámoló!$F$2,Nyelv!B155,Nyelv!C155,Nyelv!D155,Nyelv!E155)</f>
        <v>IX. PÉNZÜGYI MŰVELETEK RÁFORDÍTÁSAI  (18+19+20+21+22)</v>
      </c>
      <c r="C74" s="265"/>
      <c r="D74" s="265"/>
      <c r="E74" s="181" t="n">
        <f aca="false">Adatbevitel!C157</f>
        <v>0</v>
      </c>
      <c r="F74" s="181" t="n">
        <f aca="false">Adatbevitel!D157</f>
        <v>0</v>
      </c>
      <c r="G74" s="182" t="n">
        <f aca="false">Adatbevitel!E157</f>
        <v>0</v>
      </c>
    </row>
    <row r="75" customFormat="false" ht="15.95" hidden="false" customHeight="true" outlineLevel="0" collapsed="false">
      <c r="A75" s="241" t="s">
        <v>415</v>
      </c>
      <c r="B75" s="243" t="str">
        <f aca="false">CHOOSE(Beszámoló!$F$2,Nyelv!B156,Nyelv!C156,Nyelv!D156,Nyelv!E156)</f>
        <v>B. PÉNZÜGYI MŰVELETEK EREDMÉNYE (VIII-IX)</v>
      </c>
      <c r="C75" s="243"/>
      <c r="D75" s="243"/>
      <c r="E75" s="181" t="n">
        <f aca="false">Adatbevitel!C158</f>
        <v>0</v>
      </c>
      <c r="F75" s="181" t="n">
        <f aca="false">Adatbevitel!D158</f>
        <v>0</v>
      </c>
      <c r="G75" s="182" t="n">
        <f aca="false">Adatbevitel!E158</f>
        <v>0</v>
      </c>
    </row>
    <row r="76" s="7" customFormat="true" ht="15.95" hidden="false" customHeight="true" outlineLevel="0" collapsed="false">
      <c r="A76" s="263" t="s">
        <v>416</v>
      </c>
      <c r="B76" s="265" t="str">
        <f aca="false">CHOOSE(Beszámoló!$F$2,Nyelv!B157,Nyelv!C157,Nyelv!D157,Nyelv!E157)</f>
        <v>C. ADÓZÁS ELŐTTI EREDMÉNY (±A±B)</v>
      </c>
      <c r="C76" s="265"/>
      <c r="D76" s="265"/>
      <c r="E76" s="181" t="n">
        <f aca="false">Adatbevitel!C159</f>
        <v>0</v>
      </c>
      <c r="F76" s="181" t="n">
        <f aca="false">Adatbevitel!D159</f>
        <v>0</v>
      </c>
      <c r="G76" s="182" t="n">
        <f aca="false">Adatbevitel!E159</f>
        <v>0</v>
      </c>
    </row>
    <row r="77" customFormat="false" ht="15.95" hidden="false" customHeight="true" outlineLevel="0" collapsed="false">
      <c r="A77" s="241" t="s">
        <v>417</v>
      </c>
      <c r="B77" s="238" t="str">
        <f aca="false">CHOOSE(Beszámoló!$F$2,Nyelv!B158,Nyelv!C158,Nyelv!D158,Nyelv!E158)</f>
        <v>X. Adófizetési kötelezettség</v>
      </c>
      <c r="C77" s="238"/>
      <c r="D77" s="238"/>
      <c r="E77" s="145" t="n">
        <f aca="false">Adatbevitel!C160</f>
        <v>0</v>
      </c>
      <c r="F77" s="145" t="n">
        <f aca="false">Adatbevitel!D160</f>
        <v>0</v>
      </c>
      <c r="G77" s="146" t="n">
        <f aca="false">Adatbevitel!E160</f>
        <v>0</v>
      </c>
    </row>
    <row r="78" customFormat="false" ht="15.95" hidden="false" customHeight="true" outlineLevel="0" collapsed="false">
      <c r="A78" s="266" t="s">
        <v>418</v>
      </c>
      <c r="B78" s="267" t="str">
        <f aca="false">CHOOSE(Beszámoló!$F$2,Nyelv!B159,Nyelv!C159,Nyelv!D159,Nyelv!E159)</f>
        <v>D. ADÓZOTT EREDMÉNY (±C-X)</v>
      </c>
      <c r="C78" s="267"/>
      <c r="D78" s="267"/>
      <c r="E78" s="188" t="n">
        <f aca="false">Adatbevitel!C161</f>
        <v>0</v>
      </c>
      <c r="F78" s="188" t="n">
        <f aca="false">Adatbevitel!D161</f>
        <v>0</v>
      </c>
      <c r="G78" s="189" t="n">
        <f aca="false">Adatbevitel!E161</f>
        <v>0</v>
      </c>
    </row>
    <row r="79" s="244" customFormat="true" ht="12.75" hidden="false" customHeight="true" outlineLevel="0" collapsed="false">
      <c r="A79" s="248"/>
      <c r="B79" s="252"/>
      <c r="C79" s="252"/>
      <c r="D79" s="268"/>
      <c r="E79" s="269"/>
      <c r="F79" s="270"/>
      <c r="G79" s="269"/>
    </row>
    <row r="80" s="244" customFormat="true" ht="12.75" hidden="false" customHeight="true" outlineLevel="0" collapsed="false">
      <c r="A80" s="271"/>
      <c r="B80" s="271"/>
      <c r="C80" s="271"/>
      <c r="D80" s="1"/>
      <c r="E80" s="1"/>
      <c r="F80" s="1"/>
      <c r="G80" s="1"/>
    </row>
    <row r="81" s="244" customFormat="true" ht="12.75" hidden="false" customHeight="true" outlineLevel="0" collapsed="false">
      <c r="A81" s="253" t="str">
        <f aca="false">Alapadatok!E12</f>
        <v>Zalaszentgrót 2020. május 21..</v>
      </c>
      <c r="B81" s="253"/>
      <c r="C81" s="253"/>
      <c r="D81" s="254"/>
      <c r="E81" s="255"/>
      <c r="F81" s="254"/>
      <c r="G81" s="256"/>
    </row>
    <row r="82" s="244" customFormat="true" ht="12.75" hidden="false" customHeight="true" outlineLevel="0" collapsed="false">
      <c r="A82" s="254"/>
      <c r="B82" s="254"/>
      <c r="C82" s="254"/>
      <c r="D82" s="254"/>
      <c r="E82" s="257" t="str">
        <f aca="false">IF(Beszámoló!$F$2=1,Nyelv_old!$E$7,IF(Beszámoló!$F$2=2,Nyelv_old!$F$7,IF(Beszámoló!$F$2=3,Nyelv_old!$G$7,Nyelv_old!$H$7)))</f>
        <v>a vállalkozás vezetője</v>
      </c>
      <c r="F82" s="257"/>
      <c r="G82" s="257"/>
    </row>
    <row r="83" s="244" customFormat="true" ht="12.75" hidden="false" customHeight="true" outlineLevel="0" collapsed="false">
      <c r="A83" s="254"/>
      <c r="B83" s="254"/>
      <c r="C83" s="254"/>
      <c r="D83" s="254"/>
      <c r="E83" s="258" t="str">
        <f aca="false">IF(Beszámoló!$F$2=1,Nyelv_old!$E$8,IF(Beszámoló!$F$2=2,Nyelv_old!$F$8,IF(Beszámoló!$F$2=3,Nyelv_old!$G$8,Nyelv_old!$H$8)))</f>
        <v>(képviselője)</v>
      </c>
      <c r="F83" s="258"/>
      <c r="G83" s="258"/>
    </row>
    <row r="84" customFormat="false" ht="1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</sheetData>
  <mergeCells count="75">
    <mergeCell ref="A1:B1"/>
    <mergeCell ref="D1:G2"/>
    <mergeCell ref="A2:B2"/>
    <mergeCell ref="A4:B4"/>
    <mergeCell ref="F4:G4"/>
    <mergeCell ref="A6:G6"/>
    <mergeCell ref="A7:G7"/>
    <mergeCell ref="A8:G8"/>
    <mergeCell ref="A9:B9"/>
    <mergeCell ref="F10:G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E38:G38"/>
    <mergeCell ref="E39:G39"/>
    <mergeCell ref="A42:B42"/>
    <mergeCell ref="D42:G43"/>
    <mergeCell ref="A43:B43"/>
    <mergeCell ref="A45:B45"/>
    <mergeCell ref="F45:G45"/>
    <mergeCell ref="A47:G47"/>
    <mergeCell ref="A48:G48"/>
    <mergeCell ref="A49:G49"/>
    <mergeCell ref="A50:B50"/>
    <mergeCell ref="F51:G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E82:G82"/>
    <mergeCell ref="E83:G83"/>
  </mergeCells>
  <hyperlinks>
    <hyperlink ref="I2" location="Beszámoló!A1" display="Vissza a beszámolóhoz"/>
  </hyperlink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28.77"/>
    <col collapsed="false" customWidth="true" hidden="false" outlineLevel="0" max="3" min="3" style="1" width="3.32"/>
    <col collapsed="false" customWidth="true" hidden="false" outlineLevel="0" max="7" min="4" style="1" width="8.32"/>
    <col collapsed="false" customWidth="false" hidden="false" outlineLevel="0" max="257" min="8" style="1" width="8.88"/>
  </cols>
  <sheetData>
    <row r="1" customFormat="false" ht="12.75" hidden="false" customHeight="true" outlineLevel="0" collapsed="false">
      <c r="A1" s="272" t="str">
        <f aca="false">CONCATENATE(" Statisztikai számjel: ",Alapadatok!$E$6)</f>
        <v> Statisztikai számjel: 11358981 6832 113 20</v>
      </c>
      <c r="B1" s="272"/>
      <c r="C1" s="273"/>
      <c r="D1" s="274"/>
      <c r="E1" s="274"/>
      <c r="F1" s="274"/>
      <c r="G1" s="274"/>
      <c r="H1" s="112"/>
      <c r="I1" s="82" t="s">
        <v>360</v>
      </c>
      <c r="J1" s="105"/>
      <c r="K1" s="105"/>
    </row>
    <row r="2" customFormat="false" ht="12.75" hidden="false" customHeight="true" outlineLevel="0" collapsed="false">
      <c r="A2" s="272" t="str">
        <f aca="false">CONCATENATE(" Cégjegyzék szám: ",Alapadatok!$E$7)</f>
        <v> Cégjegyzék szám: 20-09-063088</v>
      </c>
      <c r="B2" s="272"/>
      <c r="C2" s="275"/>
      <c r="D2" s="274"/>
      <c r="E2" s="274"/>
      <c r="F2" s="274"/>
      <c r="G2" s="274"/>
      <c r="H2" s="112"/>
      <c r="I2" s="276"/>
      <c r="J2" s="105"/>
      <c r="K2" s="105"/>
    </row>
    <row r="3" customFormat="false" ht="12.75" hidden="false" customHeight="true" outlineLevel="0" collapsed="false">
      <c r="A3" s="277"/>
      <c r="B3" s="278"/>
      <c r="C3" s="278"/>
      <c r="D3" s="279"/>
      <c r="E3" s="279"/>
      <c r="F3" s="279"/>
      <c r="G3" s="279"/>
      <c r="H3" s="112"/>
      <c r="I3" s="112"/>
    </row>
    <row r="4" customFormat="false" ht="12.75" hidden="false" customHeight="true" outlineLevel="0" collapsed="false">
      <c r="A4" s="272" t="str">
        <f aca="false">Alapadatok!$E$9</f>
        <v>Szenrtgrótért Kft</v>
      </c>
      <c r="B4" s="272"/>
      <c r="C4" s="280"/>
      <c r="D4" s="280"/>
      <c r="E4" s="279"/>
      <c r="F4" s="119"/>
      <c r="G4" s="119"/>
      <c r="H4" s="112"/>
      <c r="I4" s="112"/>
    </row>
    <row r="5" customFormat="false" ht="12.75" hidden="false" customHeight="true" outlineLevel="0" collapsed="false">
      <c r="A5" s="280"/>
      <c r="B5" s="280"/>
      <c r="C5" s="280"/>
      <c r="D5" s="280"/>
      <c r="E5" s="279"/>
      <c r="F5" s="279"/>
      <c r="G5" s="281"/>
      <c r="H5" s="112"/>
      <c r="I5" s="112"/>
    </row>
    <row r="6" customFormat="false" ht="15" hidden="false" customHeight="true" outlineLevel="0" collapsed="false">
      <c r="A6" s="224" t="str">
        <f aca="false">IF(Beszámoló!$F$2=1,Nyelv_old!$E$23,IF(Beszámoló!$F$2=2,Nyelv_old!$F$23,IF(Beszámoló!$F$2=3,Nyelv_old!$G$23,Nyelv_old!$H$23)))</f>
        <v>Eredménykimutatás</v>
      </c>
      <c r="B6" s="224"/>
      <c r="C6" s="224"/>
      <c r="D6" s="224"/>
      <c r="E6" s="224"/>
      <c r="F6" s="224"/>
      <c r="G6" s="224"/>
      <c r="H6" s="112"/>
      <c r="I6" s="112"/>
    </row>
    <row r="7" customFormat="false" ht="15" hidden="false" customHeight="true" outlineLevel="0" collapsed="false">
      <c r="A7" s="225" t="s">
        <v>488</v>
      </c>
      <c r="B7" s="225"/>
      <c r="C7" s="225"/>
      <c r="D7" s="225"/>
      <c r="E7" s="225"/>
      <c r="F7" s="225"/>
      <c r="G7" s="225"/>
      <c r="H7" s="112"/>
      <c r="I7" s="112"/>
    </row>
    <row r="8" customFormat="false" ht="15" hidden="false" customHeight="true" outlineLevel="0" collapsed="false">
      <c r="A8" s="226" t="s">
        <v>489</v>
      </c>
      <c r="B8" s="226"/>
      <c r="C8" s="226"/>
      <c r="D8" s="226"/>
      <c r="E8" s="226"/>
      <c r="F8" s="226"/>
      <c r="G8" s="226"/>
      <c r="H8" s="112"/>
      <c r="I8" s="112"/>
    </row>
    <row r="9" customFormat="false" ht="12.75" hidden="false" customHeight="true" outlineLevel="0" collapsed="false">
      <c r="A9" s="227"/>
      <c r="B9" s="227"/>
      <c r="C9" s="228"/>
      <c r="D9" s="228"/>
      <c r="E9" s="228"/>
      <c r="F9" s="228"/>
      <c r="G9" s="228"/>
      <c r="H9" s="112"/>
      <c r="I9" s="112"/>
    </row>
    <row r="10" customFormat="false" ht="12.75" hidden="false" customHeight="true" outlineLevel="0" collapsed="false">
      <c r="A10" s="124"/>
      <c r="B10" s="125"/>
      <c r="C10" s="124"/>
      <c r="D10" s="124"/>
      <c r="E10" s="124"/>
      <c r="F10" s="126" t="str">
        <f aca="false">IF(Beszámoló!$F$2=1,Nyelv_old!$E$16,IF(Beszámoló!$F$2=2,Nyelv_old!$F$16,IF(Beszámoló!$F$2=3,Nyelv_old!$G$16,Nyelv_old!$H$16)))</f>
        <v>adatok E Ft-ban</v>
      </c>
      <c r="G10" s="126"/>
      <c r="H10" s="112"/>
      <c r="I10" s="112"/>
    </row>
    <row r="11" customFormat="false" ht="36.75" hidden="false" customHeight="true" outlineLevel="0" collapsed="false">
      <c r="A11" s="127" t="str">
        <f aca="false">IF(Beszámoló!$F$2=1,Nyelv_old!$E$17,IF(Beszámoló!$F$2=2,Nyelv_old!$F$17,IF(Beszámoló!$F$2=3,Nyelv_old!$G$17,Nyelv_old!$H$17)))</f>
        <v>Sorszám</v>
      </c>
      <c r="B11" s="128" t="str">
        <f aca="false">IF(Beszámoló!$F$2=1,Nyelv_old!$E$18,IF(Beszámoló!$F$2=2,Nyelv_old!$F$18,IF(Beszámoló!$F$2=3,Nyelv_old!$G$18,Nyelv_old!$H$18)))</f>
        <v>A tétel megnevezése</v>
      </c>
      <c r="C11" s="128"/>
      <c r="D11" s="128"/>
      <c r="E11" s="129" t="str">
        <f aca="false">IF(Beszámoló!$F$2=1,Nyelv_old!$E$19,IF(Beszámoló!$F$2=2,Nyelv_old!$F$19,IF(Beszámoló!$F$2=3,Nyelv_old!$G$19,Nyelv_old!$H$19)))</f>
        <v>Előző év</v>
      </c>
      <c r="F11" s="168" t="str">
        <f aca="false">IF(Beszámoló!$F$2=1,Nyelv_old!$E$20,IF(Beszámoló!$F$2=2,Nyelv_old!$F$20,IF(Beszámoló!$F$2=3,Nyelv_old!$G$20,Nyelv_old!$H$20)))</f>
        <v>Előző év(ek) módosításai</v>
      </c>
      <c r="G11" s="131" t="str">
        <f aca="false">IF(Beszámoló!$F$2=1,Nyelv_old!$E$21,IF(Beszámoló!$F$2=2,Nyelv_old!$F$21,IF(Beszámoló!$F$2=3,Nyelv_old!$G$21,Nyelv_old!$H$21)))</f>
        <v>Tárgyév</v>
      </c>
    </row>
    <row r="12" customFormat="false" ht="12" hidden="false" customHeight="true" outlineLevel="0" collapsed="false">
      <c r="A12" s="132" t="s">
        <v>369</v>
      </c>
      <c r="B12" s="133" t="s">
        <v>370</v>
      </c>
      <c r="C12" s="133"/>
      <c r="D12" s="133"/>
      <c r="E12" s="133" t="s">
        <v>371</v>
      </c>
      <c r="F12" s="133" t="s">
        <v>372</v>
      </c>
      <c r="G12" s="135" t="s">
        <v>373</v>
      </c>
    </row>
    <row r="13" customFormat="false" ht="18.95" hidden="false" customHeight="true" outlineLevel="0" collapsed="false">
      <c r="A13" s="282" t="s">
        <v>374</v>
      </c>
      <c r="B13" s="283" t="str">
        <f aca="false">CHOOSE(Beszámoló!$F$2,Nyelv!B162,Nyelv!C162,Nyelv!D162,Nyelv!E162)</f>
        <v>01. Belföldi értékesítés nettó árbevétele</v>
      </c>
      <c r="C13" s="283"/>
      <c r="D13" s="283"/>
      <c r="E13" s="239" t="n">
        <f aca="false">Adatbevitel!C165</f>
        <v>0</v>
      </c>
      <c r="F13" s="239" t="n">
        <f aca="false">Adatbevitel!D165</f>
        <v>0</v>
      </c>
      <c r="G13" s="240" t="n">
        <f aca="false">Adatbevitel!E165</f>
        <v>0</v>
      </c>
    </row>
    <row r="14" customFormat="false" ht="18.95" hidden="false" customHeight="true" outlineLevel="0" collapsed="false">
      <c r="A14" s="141" t="s">
        <v>375</v>
      </c>
      <c r="B14" s="284" t="str">
        <f aca="false">CHOOSE(Beszámoló!$F$2,Nyelv!B163,Nyelv!C163,Nyelv!D163,Nyelv!E163)</f>
        <v>02. Exportértékesítés nettó árbevétele</v>
      </c>
      <c r="C14" s="284"/>
      <c r="D14" s="284"/>
      <c r="E14" s="145" t="n">
        <f aca="false">Adatbevitel!C166</f>
        <v>0</v>
      </c>
      <c r="F14" s="145" t="n">
        <f aca="false">Adatbevitel!D166</f>
        <v>0</v>
      </c>
      <c r="G14" s="146" t="n">
        <f aca="false">Adatbevitel!E166</f>
        <v>0</v>
      </c>
    </row>
    <row r="15" customFormat="false" ht="18.95" hidden="false" customHeight="true" outlineLevel="0" collapsed="false">
      <c r="A15" s="141" t="s">
        <v>376</v>
      </c>
      <c r="B15" s="285" t="str">
        <f aca="false">CHOOSE(Beszámoló!$F$2,Nyelv!B164,Nyelv!C164,Nyelv!D164,Nyelv!E164)</f>
        <v>I. ÉRTÉKESÍTÉS NETTÓ ÁRBEVÉTELE (01+02)</v>
      </c>
      <c r="C15" s="285"/>
      <c r="D15" s="285"/>
      <c r="E15" s="181" t="n">
        <f aca="false">Adatbevitel!C167</f>
        <v>0</v>
      </c>
      <c r="F15" s="181" t="n">
        <f aca="false">Adatbevitel!D167</f>
        <v>0</v>
      </c>
      <c r="G15" s="182" t="n">
        <f aca="false">Adatbevitel!E167</f>
        <v>0</v>
      </c>
    </row>
    <row r="16" customFormat="false" ht="18.95" hidden="false" customHeight="true" outlineLevel="0" collapsed="false">
      <c r="A16" s="141" t="s">
        <v>377</v>
      </c>
      <c r="B16" s="284" t="str">
        <f aca="false">CHOOSE(Beszámoló!$F$2,Nyelv!B165,Nyelv!C165,Nyelv!D165,Nyelv!E165)</f>
        <v>03. Értékesítés elszámolt közvetlen önköltsége</v>
      </c>
      <c r="C16" s="284"/>
      <c r="D16" s="284"/>
      <c r="E16" s="145" t="n">
        <f aca="false">Adatbevitel!C168</f>
        <v>0</v>
      </c>
      <c r="F16" s="145" t="n">
        <f aca="false">Adatbevitel!D168</f>
        <v>0</v>
      </c>
      <c r="G16" s="146" t="n">
        <f aca="false">Adatbevitel!E168</f>
        <v>0</v>
      </c>
    </row>
    <row r="17" customFormat="false" ht="18.95" hidden="false" customHeight="true" outlineLevel="0" collapsed="false">
      <c r="A17" s="141" t="s">
        <v>378</v>
      </c>
      <c r="B17" s="284" t="str">
        <f aca="false">CHOOSE(Beszámoló!$F$2,Nyelv!B166,Nyelv!C166,Nyelv!D166,Nyelv!E166)</f>
        <v>04. Eladott áruk beszerzési értéke</v>
      </c>
      <c r="C17" s="284"/>
      <c r="D17" s="284"/>
      <c r="E17" s="145" t="n">
        <f aca="false">Adatbevitel!C169</f>
        <v>0</v>
      </c>
      <c r="F17" s="145" t="n">
        <f aca="false">Adatbevitel!D169</f>
        <v>0</v>
      </c>
      <c r="G17" s="146" t="n">
        <f aca="false">Adatbevitel!E169</f>
        <v>0</v>
      </c>
    </row>
    <row r="18" customFormat="false" ht="18.95" hidden="false" customHeight="true" outlineLevel="0" collapsed="false">
      <c r="A18" s="141" t="s">
        <v>379</v>
      </c>
      <c r="B18" s="284" t="str">
        <f aca="false">CHOOSE(Beszámoló!$F$2,Nyelv!B167,Nyelv!C167,Nyelv!D167,Nyelv!E167)</f>
        <v>05. Eladott (közvetített) szolgáltatások értéke</v>
      </c>
      <c r="C18" s="284"/>
      <c r="D18" s="284"/>
      <c r="E18" s="145" t="n">
        <f aca="false">Adatbevitel!C170</f>
        <v>0</v>
      </c>
      <c r="F18" s="145" t="n">
        <f aca="false">Adatbevitel!D170</f>
        <v>0</v>
      </c>
      <c r="G18" s="146" t="n">
        <f aca="false">Adatbevitel!E170</f>
        <v>0</v>
      </c>
      <c r="I18" s="112"/>
    </row>
    <row r="19" customFormat="false" ht="18.95" hidden="false" customHeight="true" outlineLevel="0" collapsed="false">
      <c r="A19" s="141" t="s">
        <v>380</v>
      </c>
      <c r="B19" s="285" t="str">
        <f aca="false">CHOOSE(Beszámoló!$F$2,Nyelv!B168,Nyelv!C168,Nyelv!D168,Nyelv!E168)</f>
        <v>II. ÉRTÉKESÍTÉS KÖZVETLEN KÖLTSÉGEI  (03+04+05)</v>
      </c>
      <c r="C19" s="285"/>
      <c r="D19" s="285"/>
      <c r="E19" s="181" t="n">
        <f aca="false">Adatbevitel!C171</f>
        <v>0</v>
      </c>
      <c r="F19" s="181" t="n">
        <f aca="false">Adatbevitel!D171</f>
        <v>0</v>
      </c>
      <c r="G19" s="182" t="n">
        <f aca="false">Adatbevitel!E171</f>
        <v>0</v>
      </c>
    </row>
    <row r="20" customFormat="false" ht="18.95" hidden="false" customHeight="true" outlineLevel="0" collapsed="false">
      <c r="A20" s="141" t="s">
        <v>381</v>
      </c>
      <c r="B20" s="285" t="str">
        <f aca="false">CHOOSE(Beszámoló!$F$2,Nyelv!B169,Nyelv!C169,Nyelv!D169,Nyelv!E169)</f>
        <v>III. ÉRTÉKESÍTÉS BRUTTÓ EREDMÉNYE (I-II)</v>
      </c>
      <c r="C20" s="285"/>
      <c r="D20" s="285"/>
      <c r="E20" s="181" t="n">
        <f aca="false">Adatbevitel!C172</f>
        <v>0</v>
      </c>
      <c r="F20" s="181" t="n">
        <f aca="false">Adatbevitel!D172</f>
        <v>0</v>
      </c>
      <c r="G20" s="182" t="n">
        <f aca="false">Adatbevitel!E172</f>
        <v>0</v>
      </c>
    </row>
    <row r="21" customFormat="false" ht="18.95" hidden="false" customHeight="true" outlineLevel="0" collapsed="false">
      <c r="A21" s="141" t="s">
        <v>382</v>
      </c>
      <c r="B21" s="284" t="str">
        <f aca="false">CHOOSE(Beszámoló!$F$2,Nyelv!B170,Nyelv!C170,Nyelv!D170,Nyelv!E170)</f>
        <v>06. Értékesítési, forgalmazási költségek</v>
      </c>
      <c r="C21" s="284"/>
      <c r="D21" s="284"/>
      <c r="E21" s="145" t="n">
        <f aca="false">Adatbevitel!C173</f>
        <v>0</v>
      </c>
      <c r="F21" s="145" t="n">
        <f aca="false">Adatbevitel!D173</f>
        <v>0</v>
      </c>
      <c r="G21" s="146" t="n">
        <f aca="false">Adatbevitel!E173</f>
        <v>0</v>
      </c>
    </row>
    <row r="22" customFormat="false" ht="18.95" hidden="false" customHeight="true" outlineLevel="0" collapsed="false">
      <c r="A22" s="141" t="s">
        <v>383</v>
      </c>
      <c r="B22" s="284" t="str">
        <f aca="false">CHOOSE(Beszámoló!$F$2,Nyelv!B171,Nyelv!C171,Nyelv!D171,Nyelv!E171)</f>
        <v>07. Igazgatási költségek</v>
      </c>
      <c r="C22" s="284"/>
      <c r="D22" s="284"/>
      <c r="E22" s="145" t="n">
        <f aca="false">Adatbevitel!C174</f>
        <v>0</v>
      </c>
      <c r="F22" s="145" t="n">
        <f aca="false">Adatbevitel!D174</f>
        <v>0</v>
      </c>
      <c r="G22" s="146" t="n">
        <f aca="false">Adatbevitel!E174</f>
        <v>0</v>
      </c>
    </row>
    <row r="23" customFormat="false" ht="18.95" hidden="false" customHeight="true" outlineLevel="0" collapsed="false">
      <c r="A23" s="141" t="s">
        <v>384</v>
      </c>
      <c r="B23" s="284" t="str">
        <f aca="false">CHOOSE(Beszámoló!$F$2,Nyelv!B172,Nyelv!C172,Nyelv!D172,Nyelv!E172)</f>
        <v>08. Egyéb általános költségek</v>
      </c>
      <c r="C23" s="284"/>
      <c r="D23" s="284"/>
      <c r="E23" s="145" t="n">
        <f aca="false">Adatbevitel!C175</f>
        <v>0</v>
      </c>
      <c r="F23" s="145" t="n">
        <f aca="false">Adatbevitel!D175</f>
        <v>0</v>
      </c>
      <c r="G23" s="146" t="n">
        <f aca="false">Adatbevitel!E175</f>
        <v>0</v>
      </c>
    </row>
    <row r="24" customFormat="false" ht="18.95" hidden="false" customHeight="true" outlineLevel="0" collapsed="false">
      <c r="A24" s="141" t="s">
        <v>385</v>
      </c>
      <c r="B24" s="285" t="str">
        <f aca="false">CHOOSE(Beszámoló!$F$2,Nyelv!B173,Nyelv!C173,Nyelv!D173,Nyelv!E173)</f>
        <v>IV. ÉRTÉKESÍTÉS KÖZVETETT KÖLTSÉGEI (06+07+08)</v>
      </c>
      <c r="C24" s="285"/>
      <c r="D24" s="285"/>
      <c r="E24" s="181" t="n">
        <f aca="false">Adatbevitel!C176</f>
        <v>0</v>
      </c>
      <c r="F24" s="181" t="n">
        <f aca="false">Adatbevitel!D176</f>
        <v>0</v>
      </c>
      <c r="G24" s="182" t="n">
        <f aca="false">Adatbevitel!E176</f>
        <v>0</v>
      </c>
    </row>
    <row r="25" customFormat="false" ht="18.95" hidden="false" customHeight="true" outlineLevel="0" collapsed="false">
      <c r="A25" s="141" t="s">
        <v>386</v>
      </c>
      <c r="B25" s="285" t="str">
        <f aca="false">CHOOSE(Beszámoló!$F$2,Nyelv!B174,Nyelv!C174,Nyelv!D174,Nyelv!E174)</f>
        <v>V. EGYÉB BEVÉTELEK</v>
      </c>
      <c r="C25" s="285"/>
      <c r="D25" s="285"/>
      <c r="E25" s="181" t="n">
        <f aca="false">Adatbevitel!C177</f>
        <v>0</v>
      </c>
      <c r="F25" s="181" t="n">
        <f aca="false">Adatbevitel!D177</f>
        <v>0</v>
      </c>
      <c r="G25" s="182" t="n">
        <f aca="false">Adatbevitel!E177</f>
        <v>0</v>
      </c>
    </row>
    <row r="26" customFormat="false" ht="18.95" hidden="false" customHeight="true" outlineLevel="0" collapsed="false">
      <c r="A26" s="141" t="s">
        <v>387</v>
      </c>
      <c r="B26" s="284" t="str">
        <f aca="false">CHOOSE(Beszámoló!$F$2,Nyelv!B175,Nyelv!C175,Nyelv!D175,Nyelv!E175)</f>
        <v>Ebből: visszaírt értékvesztés</v>
      </c>
      <c r="C26" s="284"/>
      <c r="D26" s="284"/>
      <c r="E26" s="145" t="n">
        <f aca="false">Adatbevitel!C178</f>
        <v>0</v>
      </c>
      <c r="F26" s="145" t="n">
        <f aca="false">Adatbevitel!D178</f>
        <v>0</v>
      </c>
      <c r="G26" s="146" t="n">
        <f aca="false">Adatbevitel!E178</f>
        <v>0</v>
      </c>
    </row>
    <row r="27" customFormat="false" ht="18.95" hidden="false" customHeight="true" outlineLevel="0" collapsed="false">
      <c r="A27" s="141" t="s">
        <v>388</v>
      </c>
      <c r="B27" s="285" t="str">
        <f aca="false">CHOOSE(Beszámoló!$F$2,Nyelv!B176,Nyelv!C176,Nyelv!D176,Nyelv!E176)</f>
        <v>VI. EGYÉB RÁFORDÍTÁSOK</v>
      </c>
      <c r="C27" s="285"/>
      <c r="D27" s="285"/>
      <c r="E27" s="181" t="n">
        <f aca="false">Adatbevitel!C179</f>
        <v>0</v>
      </c>
      <c r="F27" s="181" t="n">
        <f aca="false">Adatbevitel!D179</f>
        <v>0</v>
      </c>
      <c r="G27" s="182" t="n">
        <f aca="false">Adatbevitel!E179</f>
        <v>0</v>
      </c>
    </row>
    <row r="28" customFormat="false" ht="18.95" hidden="false" customHeight="true" outlineLevel="0" collapsed="false">
      <c r="A28" s="141" t="s">
        <v>389</v>
      </c>
      <c r="B28" s="284" t="str">
        <f aca="false">CHOOSE(Beszámoló!$F$2,Nyelv!B177,Nyelv!C177,Nyelv!D177,Nyelv!E177)</f>
        <v>Ebből: értékvesztés</v>
      </c>
      <c r="C28" s="284"/>
      <c r="D28" s="284"/>
      <c r="E28" s="145" t="n">
        <f aca="false">Adatbevitel!C180</f>
        <v>0</v>
      </c>
      <c r="F28" s="145" t="n">
        <f aca="false">Adatbevitel!D180</f>
        <v>0</v>
      </c>
      <c r="G28" s="146" t="n">
        <f aca="false">Adatbevitel!E180</f>
        <v>0</v>
      </c>
    </row>
    <row r="29" customFormat="false" ht="18.95" hidden="false" customHeight="true" outlineLevel="0" collapsed="false">
      <c r="A29" s="141" t="s">
        <v>390</v>
      </c>
      <c r="B29" s="286" t="str">
        <f aca="false">CHOOSE(Beszámoló!$F$2,Nyelv!B178,Nyelv!C178,Nyelv!D178,Nyelv!E178)</f>
        <v>A. ÜZEMI (ÜZLETI) TEVÉKENYSÉG EREDMÉNYE (±III-IV+V-VI)</v>
      </c>
      <c r="C29" s="286"/>
      <c r="D29" s="286"/>
      <c r="E29" s="188" t="n">
        <f aca="false">Adatbevitel!C181</f>
        <v>0</v>
      </c>
      <c r="F29" s="188" t="n">
        <f aca="false">Adatbevitel!D181</f>
        <v>0</v>
      </c>
      <c r="G29" s="189" t="n">
        <f aca="false">Adatbevitel!E181</f>
        <v>0</v>
      </c>
    </row>
    <row r="30" customFormat="false" ht="12.75" hidden="false" customHeight="true" outlineLevel="0" collapsed="false">
      <c r="A30" s="287"/>
      <c r="B30" s="288"/>
      <c r="C30" s="288"/>
      <c r="D30" s="289"/>
      <c r="E30" s="207"/>
      <c r="F30" s="207"/>
      <c r="G30" s="207"/>
    </row>
    <row r="31" customFormat="false" ht="12.75" hidden="false" customHeight="true" outlineLevel="0" collapsed="false">
      <c r="A31" s="287"/>
      <c r="B31" s="288"/>
      <c r="C31" s="288"/>
      <c r="D31" s="289"/>
      <c r="E31" s="207"/>
      <c r="F31" s="207"/>
      <c r="G31" s="207"/>
    </row>
    <row r="32" customFormat="false" ht="12.75" hidden="false" customHeight="true" outlineLevel="0" collapsed="false">
      <c r="A32" s="161" t="str">
        <f aca="false">Alapadatok!E12</f>
        <v>Zalaszentgrót 2020. május 21..</v>
      </c>
      <c r="B32" s="161"/>
      <c r="C32" s="161"/>
      <c r="D32" s="161"/>
      <c r="E32" s="161"/>
      <c r="F32" s="161"/>
      <c r="G32" s="161"/>
    </row>
    <row r="33" customFormat="false" ht="12.75" hidden="false" customHeight="true" outlineLevel="0" collapsed="false">
      <c r="A33" s="161"/>
      <c r="B33" s="161"/>
      <c r="C33" s="161"/>
      <c r="D33" s="161"/>
      <c r="E33" s="290" t="str">
        <f aca="false">IF(Beszámoló!$F$2=1,Nyelv_old!$E$7,IF(Beszámoló!$F$2=2,Nyelv_old!$F$7,IF(Beszámoló!$F$2=3,Nyelv_old!$G$7,Nyelv_old!$H$7)))</f>
        <v>a vállalkozás vezetője</v>
      </c>
      <c r="F33" s="290"/>
      <c r="G33" s="290"/>
    </row>
    <row r="34" customFormat="false" ht="12.75" hidden="false" customHeight="true" outlineLevel="0" collapsed="false">
      <c r="A34" s="161"/>
      <c r="B34" s="161"/>
      <c r="C34" s="161"/>
      <c r="D34" s="161"/>
      <c r="E34" s="165" t="str">
        <f aca="false">IF(Beszámoló!$F$2=1,Nyelv_old!$E$8,IF(Beszámoló!$F$2=2,Nyelv_old!$F$8,IF(Beszámoló!$F$2=3,Nyelv_old!$G$8,Nyelv_old!$H$8)))</f>
        <v>(képviselője)</v>
      </c>
      <c r="F34" s="165"/>
      <c r="G34" s="165"/>
    </row>
    <row r="35" customFormat="false" ht="15" hidden="false" customHeight="true" outlineLevel="0" collapsed="false">
      <c r="A35" s="291"/>
      <c r="B35" s="291"/>
      <c r="C35" s="291"/>
      <c r="D35" s="161"/>
      <c r="E35" s="292"/>
      <c r="F35" s="292"/>
      <c r="G35" s="292"/>
    </row>
    <row r="36" customFormat="false" ht="15" hidden="false" customHeight="false" outlineLevel="0" collapsed="false">
      <c r="A36" s="161"/>
      <c r="B36" s="161"/>
      <c r="C36" s="161"/>
      <c r="D36" s="161"/>
      <c r="E36" s="161"/>
      <c r="F36" s="161"/>
      <c r="G36" s="161"/>
    </row>
    <row r="37" customFormat="false" ht="15" hidden="false" customHeight="false" outlineLevel="0" collapsed="false">
      <c r="A37" s="161"/>
      <c r="B37" s="161"/>
      <c r="C37" s="161"/>
      <c r="D37" s="161"/>
      <c r="E37" s="161"/>
      <c r="F37" s="161"/>
      <c r="G37" s="161"/>
    </row>
    <row r="38" customFormat="false" ht="12.75" hidden="false" customHeight="true" outlineLevel="0" collapsed="false">
      <c r="A38" s="109"/>
      <c r="B38" s="109"/>
      <c r="C38" s="166"/>
      <c r="D38" s="111"/>
      <c r="E38" s="111"/>
      <c r="F38" s="111"/>
      <c r="G38" s="111"/>
      <c r="H38" s="112"/>
      <c r="I38" s="113"/>
    </row>
    <row r="39" customFormat="false" ht="12.75" hidden="false" customHeight="true" outlineLevel="0" collapsed="false">
      <c r="A39" s="109"/>
      <c r="B39" s="109"/>
      <c r="C39" s="114"/>
      <c r="D39" s="111"/>
      <c r="E39" s="111"/>
      <c r="F39" s="111"/>
      <c r="G39" s="111"/>
      <c r="H39" s="112"/>
      <c r="I39" s="167"/>
    </row>
    <row r="40" customFormat="false" ht="12.75" hidden="false" customHeight="true" outlineLevel="0" collapsed="false">
      <c r="A40" s="115"/>
      <c r="B40" s="116"/>
      <c r="C40" s="116"/>
      <c r="D40" s="117"/>
      <c r="E40" s="117"/>
      <c r="F40" s="117"/>
      <c r="G40" s="117"/>
      <c r="H40" s="112"/>
      <c r="I40" s="112"/>
    </row>
    <row r="41" customFormat="false" ht="12.75" hidden="false" customHeight="true" outlineLevel="0" collapsed="false">
      <c r="A41" s="109" t="str">
        <f aca="false">Alapadatok!$E$9</f>
        <v>Szenrtgrótért Kft</v>
      </c>
      <c r="B41" s="109"/>
      <c r="C41" s="118"/>
      <c r="D41" s="118"/>
      <c r="E41" s="117"/>
      <c r="F41" s="119"/>
      <c r="G41" s="119"/>
      <c r="H41" s="112"/>
      <c r="I41" s="112"/>
    </row>
    <row r="42" customFormat="false" ht="12.75" hidden="false" customHeight="true" outlineLevel="0" collapsed="false">
      <c r="A42" s="118"/>
      <c r="B42" s="118"/>
      <c r="C42" s="118"/>
      <c r="D42" s="118"/>
      <c r="E42" s="117"/>
      <c r="F42" s="117"/>
      <c r="G42" s="120"/>
      <c r="H42" s="112"/>
      <c r="I42" s="112"/>
    </row>
    <row r="43" customFormat="false" ht="15" hidden="false" customHeight="true" outlineLevel="0" collapsed="false">
      <c r="A43" s="224" t="str">
        <f aca="false">IF(Beszámoló!$F$2=1,Nyelv_old!$E$23,IF(Beszámoló!$F$2=2,Nyelv_old!$F$23,IF(Beszámoló!$F$2=3,Nyelv_old!$G$23,Nyelv_old!$H$23)))</f>
        <v>Eredménykimutatás</v>
      </c>
      <c r="B43" s="224"/>
      <c r="C43" s="224"/>
      <c r="D43" s="224"/>
      <c r="E43" s="224"/>
      <c r="F43" s="224"/>
      <c r="G43" s="224"/>
      <c r="H43" s="112"/>
      <c r="I43" s="112"/>
    </row>
    <row r="44" customFormat="false" ht="15" hidden="false" customHeight="true" outlineLevel="0" collapsed="false">
      <c r="A44" s="224" t="s">
        <v>488</v>
      </c>
      <c r="B44" s="224"/>
      <c r="C44" s="224"/>
      <c r="D44" s="224"/>
      <c r="E44" s="224"/>
      <c r="F44" s="224"/>
      <c r="G44" s="224"/>
      <c r="H44" s="112"/>
      <c r="I44" s="112"/>
    </row>
    <row r="45" customFormat="false" ht="15" hidden="false" customHeight="true" outlineLevel="0" collapsed="false">
      <c r="A45" s="226" t="s">
        <v>490</v>
      </c>
      <c r="B45" s="226"/>
      <c r="C45" s="226"/>
      <c r="D45" s="226"/>
      <c r="E45" s="226"/>
      <c r="F45" s="226"/>
      <c r="G45" s="226"/>
      <c r="H45" s="112"/>
      <c r="I45" s="112"/>
    </row>
    <row r="46" customFormat="false" ht="12.75" hidden="false" customHeight="true" outlineLevel="0" collapsed="false">
      <c r="A46" s="227"/>
      <c r="B46" s="227"/>
      <c r="C46" s="228"/>
      <c r="D46" s="228"/>
      <c r="E46" s="228"/>
      <c r="F46" s="228"/>
      <c r="G46" s="228"/>
      <c r="H46" s="112"/>
      <c r="I46" s="112"/>
    </row>
    <row r="47" customFormat="false" ht="12.75" hidden="false" customHeight="true" outlineLevel="0" collapsed="false">
      <c r="A47" s="124"/>
      <c r="B47" s="125"/>
      <c r="C47" s="124"/>
      <c r="D47" s="124"/>
      <c r="E47" s="124"/>
      <c r="F47" s="126" t="str">
        <f aca="false">IF(Beszámoló!$F$2=1,Nyelv_old!$E$16,IF(Beszámoló!$F$2=2,Nyelv_old!$F$16,IF(Beszámoló!$F$2=3,Nyelv_old!$G$16,Nyelv_old!$H$16)))</f>
        <v>adatok E Ft-ban</v>
      </c>
      <c r="G47" s="126"/>
      <c r="H47" s="112"/>
      <c r="I47" s="112"/>
    </row>
    <row r="48" customFormat="false" ht="36.75" hidden="false" customHeight="true" outlineLevel="0" collapsed="false">
      <c r="A48" s="127" t="str">
        <f aca="false">IF(Beszámoló!$F$2=1,Nyelv_old!$E$17,IF(Beszámoló!$F$2=2,Nyelv_old!$F$17,IF(Beszámoló!$F$2=3,Nyelv_old!$G$17,Nyelv_old!$H$17)))</f>
        <v>Sorszám</v>
      </c>
      <c r="B48" s="128" t="str">
        <f aca="false">IF(Beszámoló!$F$2=1,Nyelv_old!$E$18,IF(Beszámoló!$F$2=2,Nyelv_old!$F$18,IF(Beszámoló!$F$2=3,Nyelv_old!$G$18,Nyelv_old!$H$18)))</f>
        <v>A tétel megnevezése</v>
      </c>
      <c r="C48" s="128"/>
      <c r="D48" s="128"/>
      <c r="E48" s="129" t="str">
        <f aca="false">IF(Beszámoló!$F$2=1,Nyelv_old!$E$19,IF(Beszámoló!$F$2=2,Nyelv_old!$F$19,IF(Beszámoló!$F$2=3,Nyelv_old!$G$19,Nyelv_old!$H$19)))</f>
        <v>Előző év</v>
      </c>
      <c r="F48" s="168" t="str">
        <f aca="false">IF(Beszámoló!$F$2=1,Nyelv_old!$E$20,IF(Beszámoló!$F$2=2,Nyelv_old!$F$20,IF(Beszámoló!$F$2=3,Nyelv_old!$G$20,Nyelv_old!$H$20)))</f>
        <v>Előző év(ek) módosításai</v>
      </c>
      <c r="G48" s="131" t="str">
        <f aca="false">IF(Beszámoló!$F$2=1,Nyelv_old!$E$21,IF(Beszámoló!$F$2=2,Nyelv_old!$F$21,IF(Beszámoló!$F$2=3,Nyelv_old!$G$21,Nyelv_old!$H$21)))</f>
        <v>Tárgyév</v>
      </c>
    </row>
    <row r="49" customFormat="false" ht="12" hidden="false" customHeight="true" outlineLevel="0" collapsed="false">
      <c r="A49" s="132" t="s">
        <v>369</v>
      </c>
      <c r="B49" s="133" t="s">
        <v>370</v>
      </c>
      <c r="C49" s="133"/>
      <c r="D49" s="133"/>
      <c r="E49" s="133" t="s">
        <v>371</v>
      </c>
      <c r="F49" s="133" t="s">
        <v>372</v>
      </c>
      <c r="G49" s="135" t="s">
        <v>373</v>
      </c>
    </row>
    <row r="50" customFormat="false" ht="17.1" hidden="false" customHeight="true" outlineLevel="0" collapsed="false">
      <c r="A50" s="293" t="s">
        <v>391</v>
      </c>
      <c r="B50" s="283" t="str">
        <f aca="false">CHOOSE(Beszámoló!$F$2,Nyelv!B179,Nyelv!C179,Nyelv!D179,Nyelv!E179)</f>
        <v>09. Kapott (járó) osztalék és részesedés</v>
      </c>
      <c r="C50" s="283"/>
      <c r="D50" s="283"/>
      <c r="E50" s="151" t="n">
        <f aca="false">Adatbevitel!C182</f>
        <v>0</v>
      </c>
      <c r="F50" s="151" t="n">
        <f aca="false">Adatbevitel!D182</f>
        <v>0</v>
      </c>
      <c r="G50" s="156" t="n">
        <f aca="false">Adatbevitel!E182</f>
        <v>0</v>
      </c>
    </row>
    <row r="51" customFormat="false" ht="17.1" hidden="false" customHeight="true" outlineLevel="0" collapsed="false">
      <c r="A51" s="294" t="s">
        <v>484</v>
      </c>
      <c r="B51" s="295" t="str">
        <f aca="false">CHOOSE(Beszámoló!$F$2,Nyelv!B180,Nyelv!C180,Nyelv!D180,Nyelv!E180)</f>
        <v>Ebből: kapcsolt vállalkozástól kapott</v>
      </c>
      <c r="C51" s="295"/>
      <c r="D51" s="295"/>
      <c r="E51" s="151" t="n">
        <f aca="false">Adatbevitel!C183</f>
        <v>0</v>
      </c>
      <c r="F51" s="151" t="n">
        <f aca="false">Adatbevitel!D183</f>
        <v>0</v>
      </c>
      <c r="G51" s="156" t="n">
        <f aca="false">Adatbevitel!E183</f>
        <v>0</v>
      </c>
    </row>
    <row r="52" customFormat="false" ht="17.1" hidden="false" customHeight="true" outlineLevel="0" collapsed="false">
      <c r="A52" s="293" t="s">
        <v>485</v>
      </c>
      <c r="B52" s="284" t="str">
        <f aca="false">CHOOSE(Beszámoló!$F$2,Nyelv!B181,Nyelv!C181,Nyelv!D181,Nyelv!E181)</f>
        <v>10. Részesedésekből származó bevételek, árfolyamnyereségek</v>
      </c>
      <c r="C52" s="284"/>
      <c r="D52" s="284"/>
      <c r="E52" s="151" t="n">
        <f aca="false">Adatbevitel!C184</f>
        <v>0</v>
      </c>
      <c r="F52" s="151" t="n">
        <f aca="false">Adatbevitel!D184</f>
        <v>0</v>
      </c>
      <c r="G52" s="156" t="n">
        <f aca="false">Adatbevitel!E184</f>
        <v>0</v>
      </c>
    </row>
    <row r="53" customFormat="false" ht="17.1" hidden="false" customHeight="true" outlineLevel="0" collapsed="false">
      <c r="A53" s="294" t="s">
        <v>486</v>
      </c>
      <c r="B53" s="284" t="str">
        <f aca="false">CHOOSE(Beszámoló!$F$2,Nyelv!B182,Nyelv!C182,Nyelv!D182,Nyelv!E182)</f>
        <v>Ebből: kapcsolt vállalkozástól kapott</v>
      </c>
      <c r="C53" s="284"/>
      <c r="D53" s="284"/>
      <c r="E53" s="151" t="n">
        <f aca="false">Adatbevitel!C185</f>
        <v>0</v>
      </c>
      <c r="F53" s="151" t="n">
        <f aca="false">Adatbevitel!D185</f>
        <v>0</v>
      </c>
      <c r="G53" s="156" t="n">
        <f aca="false">Adatbevitel!E185</f>
        <v>0</v>
      </c>
    </row>
    <row r="54" customFormat="false" ht="17.1" hidden="false" customHeight="true" outlineLevel="0" collapsed="false">
      <c r="A54" s="293" t="s">
        <v>392</v>
      </c>
      <c r="B54" s="284" t="str">
        <f aca="false">CHOOSE(Beszámoló!$F$2,Nyelv!B183,Nyelv!C183,Nyelv!D183,Nyelv!E183)</f>
        <v>11. Befektetett pénzügyi eszközökből (értékpapírokból, kölcsönökből) származó bevételek, árfolyamnyereségek</v>
      </c>
      <c r="C54" s="284"/>
      <c r="D54" s="284"/>
      <c r="E54" s="151" t="n">
        <f aca="false">Adatbevitel!C186</f>
        <v>0</v>
      </c>
      <c r="F54" s="151" t="n">
        <f aca="false">Adatbevitel!D186</f>
        <v>0</v>
      </c>
      <c r="G54" s="156" t="n">
        <f aca="false">Adatbevitel!E186</f>
        <v>0</v>
      </c>
    </row>
    <row r="55" customFormat="false" ht="17.1" hidden="false" customHeight="true" outlineLevel="0" collapsed="false">
      <c r="A55" s="294" t="s">
        <v>393</v>
      </c>
      <c r="B55" s="284" t="str">
        <f aca="false">CHOOSE(Beszámoló!$F$2,Nyelv!B184,Nyelv!C184,Nyelv!D184,Nyelv!E184)</f>
        <v>Ebből: kapcsolt vállalkozástól kapott</v>
      </c>
      <c r="C55" s="284"/>
      <c r="D55" s="284"/>
      <c r="E55" s="151" t="n">
        <f aca="false">Adatbevitel!C187</f>
        <v>0</v>
      </c>
      <c r="F55" s="151" t="n">
        <f aca="false">Adatbevitel!D187</f>
        <v>0</v>
      </c>
      <c r="G55" s="156" t="n">
        <f aca="false">Adatbevitel!E187</f>
        <v>0</v>
      </c>
    </row>
    <row r="56" customFormat="false" ht="17.1" hidden="false" customHeight="true" outlineLevel="0" collapsed="false">
      <c r="A56" s="293" t="s">
        <v>394</v>
      </c>
      <c r="B56" s="284" t="str">
        <f aca="false">CHOOSE(Beszámoló!$F$2,Nyelv!B185,Nyelv!C185,Nyelv!D185,Nyelv!E185)</f>
        <v>12. Egyéb kapott (járó) kamatok és kamatjellegű bevételek</v>
      </c>
      <c r="C56" s="284"/>
      <c r="D56" s="284"/>
      <c r="E56" s="151" t="n">
        <f aca="false">Adatbevitel!C188</f>
        <v>0</v>
      </c>
      <c r="F56" s="151" t="n">
        <f aca="false">Adatbevitel!D188</f>
        <v>0</v>
      </c>
      <c r="G56" s="156" t="n">
        <f aca="false">Adatbevitel!E188</f>
        <v>0</v>
      </c>
    </row>
    <row r="57" customFormat="false" ht="17.1" hidden="false" customHeight="true" outlineLevel="0" collapsed="false">
      <c r="A57" s="294" t="s">
        <v>395</v>
      </c>
      <c r="B57" s="284" t="str">
        <f aca="false">CHOOSE(Beszámoló!$F$2,Nyelv!B186,Nyelv!C186,Nyelv!D186,Nyelv!E186)</f>
        <v>Ebből: kapcsolt vállalkozástól kapott</v>
      </c>
      <c r="C57" s="284"/>
      <c r="D57" s="284"/>
      <c r="E57" s="151" t="n">
        <f aca="false">Adatbevitel!C189</f>
        <v>0</v>
      </c>
      <c r="F57" s="151" t="n">
        <f aca="false">Adatbevitel!D189</f>
        <v>0</v>
      </c>
      <c r="G57" s="156" t="n">
        <f aca="false">Adatbevitel!E189</f>
        <v>0</v>
      </c>
    </row>
    <row r="58" customFormat="false" ht="17.1" hidden="false" customHeight="true" outlineLevel="0" collapsed="false">
      <c r="A58" s="293" t="s">
        <v>396</v>
      </c>
      <c r="B58" s="284" t="str">
        <f aca="false">CHOOSE(Beszámoló!$F$2,Nyelv!B187,Nyelv!C187,Nyelv!D187,Nyelv!E187)</f>
        <v>13. Pénzügyi műveletek egyéb bevételei</v>
      </c>
      <c r="C58" s="284"/>
      <c r="D58" s="284"/>
      <c r="E58" s="151" t="n">
        <f aca="false">Adatbevitel!C190</f>
        <v>0</v>
      </c>
      <c r="F58" s="151" t="n">
        <f aca="false">Adatbevitel!D190</f>
        <v>0</v>
      </c>
      <c r="G58" s="156" t="n">
        <f aca="false">Adatbevitel!E190</f>
        <v>0</v>
      </c>
    </row>
    <row r="59" customFormat="false" ht="17.1" hidden="false" customHeight="true" outlineLevel="0" collapsed="false">
      <c r="A59" s="294" t="s">
        <v>397</v>
      </c>
      <c r="B59" s="284" t="str">
        <f aca="false">CHOOSE(Beszámoló!$F$2,Nyelv!B188,Nyelv!C188,Nyelv!D188,Nyelv!E188)</f>
        <v>Ebből: értékelési különbözet</v>
      </c>
      <c r="C59" s="284"/>
      <c r="D59" s="284"/>
      <c r="E59" s="151" t="n">
        <f aca="false">Adatbevitel!C191</f>
        <v>0</v>
      </c>
      <c r="F59" s="151" t="n">
        <f aca="false">Adatbevitel!D191</f>
        <v>0</v>
      </c>
      <c r="G59" s="156" t="n">
        <f aca="false">Adatbevitel!E191</f>
        <v>0</v>
      </c>
    </row>
    <row r="60" customFormat="false" ht="17.1" hidden="false" customHeight="true" outlineLevel="0" collapsed="false">
      <c r="A60" s="293" t="s">
        <v>398</v>
      </c>
      <c r="B60" s="285" t="str">
        <f aca="false">CHOOSE(Beszámoló!$F$2,Nyelv!B189,Nyelv!C189,Nyelv!D189,Nyelv!E189)</f>
        <v>VII. PÉNZÜGYI MŰVELETEK BEVÉTELEI (9+10+11+12+13)</v>
      </c>
      <c r="C60" s="285"/>
      <c r="D60" s="285"/>
      <c r="E60" s="172" t="n">
        <f aca="false">Adatbevitel!C192</f>
        <v>0</v>
      </c>
      <c r="F60" s="172" t="n">
        <f aca="false">Adatbevitel!D192</f>
        <v>0</v>
      </c>
      <c r="G60" s="173" t="n">
        <f aca="false">Adatbevitel!E192</f>
        <v>0</v>
      </c>
    </row>
    <row r="61" customFormat="false" ht="17.1" hidden="false" customHeight="true" outlineLevel="0" collapsed="false">
      <c r="A61" s="294" t="s">
        <v>400</v>
      </c>
      <c r="B61" s="284" t="str">
        <f aca="false">CHOOSE(Beszámoló!$F$2,Nyelv!B190,Nyelv!C190,Nyelv!D190,Nyelv!E190)</f>
        <v>14. Részesedésekből származó ráfordítások, árfolyamveszteségek</v>
      </c>
      <c r="C61" s="284"/>
      <c r="D61" s="284"/>
      <c r="E61" s="151" t="n">
        <f aca="false">Adatbevitel!C193</f>
        <v>0</v>
      </c>
      <c r="F61" s="151" t="n">
        <f aca="false">Adatbevitel!D193</f>
        <v>0</v>
      </c>
      <c r="G61" s="156" t="n">
        <f aca="false">Adatbevitel!E193</f>
        <v>0</v>
      </c>
    </row>
    <row r="62" customFormat="false" ht="17.1" hidden="false" customHeight="true" outlineLevel="0" collapsed="false">
      <c r="A62" s="293" t="s">
        <v>401</v>
      </c>
      <c r="B62" s="284" t="str">
        <f aca="false">CHOOSE(Beszámoló!$F$2,Nyelv!B191,Nyelv!C191,Nyelv!D191,Nyelv!E191)</f>
        <v>Ebből: kapcsolt vállalkozásnak adott</v>
      </c>
      <c r="C62" s="284"/>
      <c r="D62" s="284"/>
      <c r="E62" s="151" t="n">
        <f aca="false">Adatbevitel!C194</f>
        <v>0</v>
      </c>
      <c r="F62" s="151" t="n">
        <f aca="false">Adatbevitel!D194</f>
        <v>0</v>
      </c>
      <c r="G62" s="156" t="n">
        <f aca="false">Adatbevitel!E194</f>
        <v>0</v>
      </c>
    </row>
    <row r="63" customFormat="false" ht="17.1" hidden="false" customHeight="true" outlineLevel="0" collapsed="false">
      <c r="A63" s="294" t="s">
        <v>402</v>
      </c>
      <c r="B63" s="284" t="str">
        <f aca="false">CHOOSE(Beszámoló!$F$2,Nyelv!B192,Nyelv!C192,Nyelv!D192,Nyelv!E192)</f>
        <v>15. Befektetett pénzügyi eszközökből (értékpapírokból, kölcsönökből) származó ráfordítások, árfolyamveszteségek</v>
      </c>
      <c r="C63" s="284"/>
      <c r="D63" s="284"/>
      <c r="E63" s="151" t="n">
        <f aca="false">Adatbevitel!C195</f>
        <v>0</v>
      </c>
      <c r="F63" s="151" t="n">
        <f aca="false">Adatbevitel!D195</f>
        <v>0</v>
      </c>
      <c r="G63" s="156" t="n">
        <f aca="false">Adatbevitel!E195</f>
        <v>0</v>
      </c>
    </row>
    <row r="64" customFormat="false" ht="17.1" hidden="false" customHeight="true" outlineLevel="0" collapsed="false">
      <c r="A64" s="293" t="s">
        <v>403</v>
      </c>
      <c r="B64" s="284" t="str">
        <f aca="false">CHOOSE(Beszámoló!$F$2,Nyelv!B193,Nyelv!C193,Nyelv!D193,Nyelv!E193)</f>
        <v>Ebből: kapcsolt vállalkozásnak adott</v>
      </c>
      <c r="C64" s="284"/>
      <c r="D64" s="284"/>
      <c r="E64" s="151" t="n">
        <f aca="false">Adatbevitel!C196</f>
        <v>0</v>
      </c>
      <c r="F64" s="151" t="n">
        <f aca="false">Adatbevitel!D196</f>
        <v>0</v>
      </c>
      <c r="G64" s="156" t="n">
        <f aca="false">Adatbevitel!E196</f>
        <v>0</v>
      </c>
    </row>
    <row r="65" customFormat="false" ht="17.1" hidden="false" customHeight="true" outlineLevel="0" collapsed="false">
      <c r="A65" s="294" t="s">
        <v>404</v>
      </c>
      <c r="B65" s="296" t="str">
        <f aca="false">CHOOSE(Beszámoló!$F$2,Nyelv!B194,Nyelv!C194,Nyelv!D194,Nyelv!E194)</f>
        <v>16. Fizetendő (fizetett) kamatok és kamatjellegű ráfordítások</v>
      </c>
      <c r="C65" s="296"/>
      <c r="D65" s="296"/>
      <c r="E65" s="151" t="n">
        <f aca="false">Adatbevitel!C197</f>
        <v>0</v>
      </c>
      <c r="F65" s="151" t="n">
        <f aca="false">Adatbevitel!D197</f>
        <v>0</v>
      </c>
      <c r="G65" s="156" t="n">
        <f aca="false">Adatbevitel!E197</f>
        <v>0</v>
      </c>
    </row>
    <row r="66" customFormat="false" ht="17.1" hidden="false" customHeight="true" outlineLevel="0" collapsed="false">
      <c r="A66" s="293" t="s">
        <v>405</v>
      </c>
      <c r="B66" s="296" t="str">
        <f aca="false">CHOOSE(Beszámoló!$F$2,Nyelv!B195,Nyelv!C195,Nyelv!D195,Nyelv!E195)</f>
        <v>Ebből: kapcsolt vállalkozásnak adott</v>
      </c>
      <c r="C66" s="296"/>
      <c r="D66" s="296"/>
      <c r="E66" s="151" t="n">
        <f aca="false">Adatbevitel!C198</f>
        <v>0</v>
      </c>
      <c r="F66" s="151" t="n">
        <f aca="false">Adatbevitel!D198</f>
        <v>0</v>
      </c>
      <c r="G66" s="156" t="n">
        <f aca="false">Adatbevitel!E198</f>
        <v>0</v>
      </c>
    </row>
    <row r="67" customFormat="false" ht="17.1" hidden="false" customHeight="true" outlineLevel="0" collapsed="false">
      <c r="A67" s="294" t="s">
        <v>406</v>
      </c>
      <c r="B67" s="284" t="str">
        <f aca="false">CHOOSE(Beszámoló!$F$2,Nyelv!B196,Nyelv!C196,Nyelv!D196,Nyelv!E196)</f>
        <v>17. Részesedések, értékpapírok, bankbetétek értékvesztése</v>
      </c>
      <c r="C67" s="284"/>
      <c r="D67" s="284"/>
      <c r="E67" s="151" t="n">
        <f aca="false">Adatbevitel!C199</f>
        <v>0</v>
      </c>
      <c r="F67" s="151" t="n">
        <f aca="false">Adatbevitel!D199</f>
        <v>0</v>
      </c>
      <c r="G67" s="156" t="n">
        <f aca="false">Adatbevitel!E199</f>
        <v>0</v>
      </c>
    </row>
    <row r="68" customFormat="false" ht="17.1" hidden="false" customHeight="true" outlineLevel="0" collapsed="false">
      <c r="A68" s="293" t="s">
        <v>407</v>
      </c>
      <c r="B68" s="296" t="str">
        <f aca="false">CHOOSE(Beszámoló!$F$2,Nyelv!B197,Nyelv!C197,Nyelv!D197,Nyelv!E197)</f>
        <v>18. Pénzügyi műveletek egyéb ráfordításai</v>
      </c>
      <c r="C68" s="296"/>
      <c r="D68" s="296"/>
      <c r="E68" s="151" t="n">
        <f aca="false">Adatbevitel!C200</f>
        <v>0</v>
      </c>
      <c r="F68" s="151" t="n">
        <f aca="false">Adatbevitel!D200</f>
        <v>0</v>
      </c>
      <c r="G68" s="156" t="n">
        <f aca="false">Adatbevitel!E200</f>
        <v>0</v>
      </c>
    </row>
    <row r="69" customFormat="false" ht="17.1" hidden="false" customHeight="true" outlineLevel="0" collapsed="false">
      <c r="A69" s="294" t="s">
        <v>408</v>
      </c>
      <c r="B69" s="284" t="str">
        <f aca="false">CHOOSE(Beszámoló!$F$2,Nyelv!B198,Nyelv!C198,Nyelv!D198,Nyelv!E198)</f>
        <v>Ebből: értékelési különbözet</v>
      </c>
      <c r="C69" s="284"/>
      <c r="D69" s="284"/>
      <c r="E69" s="151" t="n">
        <f aca="false">Adatbevitel!C201</f>
        <v>0</v>
      </c>
      <c r="F69" s="151" t="n">
        <f aca="false">Adatbevitel!D201</f>
        <v>0</v>
      </c>
      <c r="G69" s="156" t="n">
        <f aca="false">Adatbevitel!E201</f>
        <v>0</v>
      </c>
    </row>
    <row r="70" customFormat="false" ht="17.1" hidden="false" customHeight="true" outlineLevel="0" collapsed="false">
      <c r="A70" s="293" t="s">
        <v>409</v>
      </c>
      <c r="B70" s="285" t="str">
        <f aca="false">CHOOSE(Beszámoló!$F$2,Nyelv!B199,Nyelv!C199,Nyelv!D199,Nyelv!E199)</f>
        <v>VIII. PÉNZÜGYI MŰVELETEK RÁFORDÍTÁSAI (14+15+16+17+18)</v>
      </c>
      <c r="C70" s="285"/>
      <c r="D70" s="285"/>
      <c r="E70" s="172" t="n">
        <f aca="false">Adatbevitel!C202</f>
        <v>0</v>
      </c>
      <c r="F70" s="172" t="n">
        <f aca="false">Adatbevitel!D202</f>
        <v>0</v>
      </c>
      <c r="G70" s="173" t="n">
        <f aca="false">Adatbevitel!E202</f>
        <v>0</v>
      </c>
    </row>
    <row r="71" customFormat="false" ht="17.1" hidden="false" customHeight="true" outlineLevel="0" collapsed="false">
      <c r="A71" s="294" t="s">
        <v>410</v>
      </c>
      <c r="B71" s="285" t="str">
        <f aca="false">CHOOSE(Beszámoló!$F$2,Nyelv!B200,Nyelv!C200,Nyelv!D200,Nyelv!E200)</f>
        <v>B. PÉNZÜGYI MŰVELETEK EREDMÉNYE (VII-VIII)</v>
      </c>
      <c r="C71" s="285"/>
      <c r="D71" s="285"/>
      <c r="E71" s="172" t="n">
        <f aca="false">Adatbevitel!C203</f>
        <v>0</v>
      </c>
      <c r="F71" s="172" t="n">
        <f aca="false">Adatbevitel!D203</f>
        <v>0</v>
      </c>
      <c r="G71" s="173" t="n">
        <f aca="false">Adatbevitel!E203</f>
        <v>0</v>
      </c>
    </row>
    <row r="72" customFormat="false" ht="17.1" hidden="false" customHeight="true" outlineLevel="0" collapsed="false">
      <c r="A72" s="293" t="s">
        <v>411</v>
      </c>
      <c r="B72" s="285" t="str">
        <f aca="false">CHOOSE(Beszámoló!$F$2,Nyelv!B201,Nyelv!C201,Nyelv!D201,Nyelv!E201)</f>
        <v>C. ADÓZÁS ELŐTTI EREDMÉNY (±A±B)</v>
      </c>
      <c r="C72" s="285"/>
      <c r="D72" s="285"/>
      <c r="E72" s="172" t="n">
        <f aca="false">Adatbevitel!C204</f>
        <v>0</v>
      </c>
      <c r="F72" s="172" t="n">
        <f aca="false">Adatbevitel!D204</f>
        <v>0</v>
      </c>
      <c r="G72" s="173" t="n">
        <f aca="false">Adatbevitel!E204</f>
        <v>0</v>
      </c>
    </row>
    <row r="73" customFormat="false" ht="17.1" hidden="false" customHeight="true" outlineLevel="0" collapsed="false">
      <c r="A73" s="294" t="s">
        <v>412</v>
      </c>
      <c r="B73" s="284" t="str">
        <f aca="false">CHOOSE(Beszámoló!$F$2,Nyelv!B202,Nyelv!C202,Nyelv!D202,Nyelv!E202)</f>
        <v>IX. Adófizetési kötelezettség</v>
      </c>
      <c r="C73" s="284"/>
      <c r="D73" s="284"/>
      <c r="E73" s="151" t="n">
        <f aca="false">Adatbevitel!C205</f>
        <v>0</v>
      </c>
      <c r="F73" s="151" t="n">
        <f aca="false">Adatbevitel!D205</f>
        <v>0</v>
      </c>
      <c r="G73" s="156" t="n">
        <f aca="false">Adatbevitel!E205</f>
        <v>0</v>
      </c>
    </row>
    <row r="74" customFormat="false" ht="17.1" hidden="false" customHeight="true" outlineLevel="0" collapsed="false">
      <c r="A74" s="293" t="s">
        <v>413</v>
      </c>
      <c r="B74" s="297" t="str">
        <f aca="false">CHOOSE(Beszámoló!$F$2,Nyelv!B203,Nyelv!C203,Nyelv!D203,Nyelv!E203)</f>
        <v>D. ADÓZOTT EREDMÉNY (±C-IX)”</v>
      </c>
      <c r="C74" s="297"/>
      <c r="D74" s="297"/>
      <c r="E74" s="172" t="n">
        <f aca="false">Adatbevitel!C206</f>
        <v>0</v>
      </c>
      <c r="F74" s="172" t="n">
        <f aca="false">Adatbevitel!D206</f>
        <v>0</v>
      </c>
      <c r="G74" s="173" t="n">
        <f aca="false">Adatbevitel!E206</f>
        <v>0</v>
      </c>
    </row>
    <row r="75" customFormat="false" ht="12.75" hidden="false" customHeight="true" outlineLevel="0" collapsed="false">
      <c r="A75" s="161"/>
      <c r="B75" s="161"/>
      <c r="C75" s="161"/>
      <c r="D75" s="161"/>
      <c r="E75" s="161"/>
      <c r="F75" s="161"/>
      <c r="G75" s="161"/>
    </row>
    <row r="76" customFormat="false" ht="12.75" hidden="false" customHeight="true" outlineLevel="0" collapsed="false">
      <c r="A76" s="161"/>
      <c r="B76" s="161"/>
      <c r="C76" s="161"/>
      <c r="D76" s="161"/>
      <c r="E76" s="161"/>
      <c r="F76" s="161"/>
      <c r="G76" s="161"/>
    </row>
    <row r="77" customFormat="false" ht="12.75" hidden="false" customHeight="true" outlineLevel="0" collapsed="false">
      <c r="A77" s="161" t="str">
        <f aca="false">Alapadatok!E12</f>
        <v>Zalaszentgrót 2020. május 21..</v>
      </c>
      <c r="B77" s="161"/>
      <c r="C77" s="161"/>
      <c r="D77" s="161"/>
      <c r="E77" s="161"/>
      <c r="F77" s="161"/>
      <c r="G77" s="161"/>
    </row>
    <row r="78" customFormat="false" ht="12.75" hidden="false" customHeight="true" outlineLevel="0" collapsed="false">
      <c r="A78" s="161"/>
      <c r="B78" s="161"/>
      <c r="C78" s="161"/>
      <c r="D78" s="161"/>
      <c r="E78" s="290" t="str">
        <f aca="false">IF(Beszámoló!$F$2=1,Nyelv_old!$E$7,IF(Beszámoló!$F$2=2,Nyelv_old!$F$7,IF(Beszámoló!$F$2=3,Nyelv_old!$G$7,Nyelv_old!$H$7)))</f>
        <v>a vállalkozás vezetője</v>
      </c>
      <c r="F78" s="290"/>
      <c r="G78" s="290"/>
    </row>
    <row r="79" customFormat="false" ht="12.75" hidden="false" customHeight="true" outlineLevel="0" collapsed="false">
      <c r="A79" s="161"/>
      <c r="B79" s="161"/>
      <c r="C79" s="161"/>
      <c r="D79" s="161"/>
      <c r="E79" s="165" t="str">
        <f aca="false">IF(Beszámoló!$F$2=1,Nyelv_old!$E$8,IF(Beszámoló!$F$2=2,Nyelv_old!$F$8,IF(Beszámoló!$F$2=3,Nyelv_old!$G$8,Nyelv_old!$H$8)))</f>
        <v>(képviselője)</v>
      </c>
      <c r="F79" s="165"/>
      <c r="G79" s="165"/>
    </row>
    <row r="80" customFormat="false" ht="12.95" hidden="false" customHeight="true" outlineLevel="0" collapsed="false"/>
  </sheetData>
  <mergeCells count="70">
    <mergeCell ref="A1:B1"/>
    <mergeCell ref="D1:G2"/>
    <mergeCell ref="A2:B2"/>
    <mergeCell ref="A4:B4"/>
    <mergeCell ref="F4:G4"/>
    <mergeCell ref="A6:G6"/>
    <mergeCell ref="A7:G7"/>
    <mergeCell ref="A8:G8"/>
    <mergeCell ref="A9:B9"/>
    <mergeCell ref="F10:G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E33:G33"/>
    <mergeCell ref="E34:G34"/>
    <mergeCell ref="A38:B38"/>
    <mergeCell ref="D38:G39"/>
    <mergeCell ref="A39:B39"/>
    <mergeCell ref="A41:B41"/>
    <mergeCell ref="F41:G41"/>
    <mergeCell ref="A43:G43"/>
    <mergeCell ref="A44:G44"/>
    <mergeCell ref="A45:G45"/>
    <mergeCell ref="A46:B46"/>
    <mergeCell ref="F47:G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E78:G78"/>
    <mergeCell ref="E79:G79"/>
  </mergeCells>
  <hyperlinks>
    <hyperlink ref="I1" location="Beszámoló!A1" display="Vissza a beszámolóhoz"/>
  </hyperlink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5T06:14:35Z</dcterms:created>
  <dc:creator>Torma Szilvia</dc:creator>
  <dc:description/>
  <dc:language>en-US</dc:language>
  <cp:lastModifiedBy>Halászné Dukai Ágota</cp:lastModifiedBy>
  <cp:lastPrinted>2020-05-22T05:41:00Z</cp:lastPrinted>
  <dcterms:modified xsi:type="dcterms:W3CDTF">2020-05-22T09:31:17Z</dcterms:modified>
  <cp:revision>0</cp:revision>
  <dc:subject/>
  <dc:title/>
</cp:coreProperties>
</file>