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../2020. (...) önkormányzati rendelethez 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57100</v>
      </c>
      <c r="I8" s="43" t="n">
        <v>57100</v>
      </c>
      <c r="J8" s="43" t="n">
        <v>88400</v>
      </c>
      <c r="K8" s="43" t="n">
        <v>57100</v>
      </c>
      <c r="L8" s="43" t="n">
        <v>57100</v>
      </c>
      <c r="M8" s="43" t="n">
        <v>76897</v>
      </c>
      <c r="N8" s="44" t="n">
        <f aca="false">SUM(B8:M8)</f>
        <v>741897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801</v>
      </c>
      <c r="I9" s="43" t="n">
        <v>100</v>
      </c>
      <c r="J9" s="43" t="n">
        <v>34573</v>
      </c>
      <c r="K9" s="43" t="n">
        <v>85000</v>
      </c>
      <c r="L9" s="43" t="n">
        <v>100</v>
      </c>
      <c r="M9" s="43" t="n">
        <v>140007</v>
      </c>
      <c r="N9" s="44" t="n">
        <f aca="false">SUM(B9:M9)</f>
        <v>358701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15500</v>
      </c>
      <c r="L10" s="43"/>
      <c r="M10" s="43" t="n">
        <v>75000</v>
      </c>
      <c r="N10" s="44" t="n">
        <f aca="false">SUM(B10:M10)</f>
        <v>286299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0600</v>
      </c>
      <c r="J12" s="43" t="n">
        <v>11750</v>
      </c>
      <c r="K12" s="43" t="n">
        <v>11050</v>
      </c>
      <c r="L12" s="43" t="n">
        <v>11050</v>
      </c>
      <c r="M12" s="43" t="n">
        <v>11775</v>
      </c>
      <c r="N12" s="44" t="n">
        <f aca="false">SUM(B12:M12)</f>
        <v>131778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6500</v>
      </c>
      <c r="K14" s="43" t="n">
        <v>36500</v>
      </c>
      <c r="L14" s="43" t="n">
        <v>36500</v>
      </c>
      <c r="M14" s="43" t="n">
        <v>31309</v>
      </c>
      <c r="N14" s="44" t="n">
        <f aca="false">SUM(B14:M14)</f>
        <v>435409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150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05201</v>
      </c>
      <c r="I16" s="44" t="n">
        <f aca="false">SUM(I8:I15)</f>
        <v>223900</v>
      </c>
      <c r="J16" s="44" t="n">
        <f aca="false">SUM(J8:J15)</f>
        <v>229022</v>
      </c>
      <c r="K16" s="44" t="n">
        <f aca="false">SUM(K8:K15)</f>
        <v>287130</v>
      </c>
      <c r="L16" s="44" t="n">
        <f aca="false">SUM(L8:L15)</f>
        <v>130015</v>
      </c>
      <c r="M16" s="44" t="n">
        <f aca="false">SUM(M8:M15)</f>
        <v>334988</v>
      </c>
      <c r="N16" s="44" t="n">
        <f aca="false">SUM(B16:M16)</f>
        <v>2540206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17800</v>
      </c>
      <c r="J22" s="43" t="n">
        <v>147200</v>
      </c>
      <c r="K22" s="43" t="n">
        <v>111600</v>
      </c>
      <c r="L22" s="43" t="n">
        <v>113676</v>
      </c>
      <c r="M22" s="43" t="n">
        <v>120071</v>
      </c>
      <c r="N22" s="44" t="n">
        <f aca="false">SUM(B22:M22)</f>
        <v>1367347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2000</v>
      </c>
      <c r="L23" s="43" t="n">
        <v>56000</v>
      </c>
      <c r="M23" s="43" t="n">
        <v>137127</v>
      </c>
      <c r="N23" s="44" t="n">
        <f aca="false">SUM(B23:M23)</f>
        <v>525393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3280</v>
      </c>
      <c r="J24" s="43" t="n">
        <v>8000</v>
      </c>
      <c r="K24" s="43" t="n">
        <v>12000</v>
      </c>
      <c r="L24" s="43"/>
      <c r="M24" s="43" t="n">
        <v>51095</v>
      </c>
      <c r="N24" s="44" t="n">
        <f aca="false">SUM(B24:M24)</f>
        <v>136136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2259</v>
      </c>
      <c r="N25" s="44" t="n">
        <f aca="false">SUM(B25:M25)</f>
        <v>5825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6500</v>
      </c>
      <c r="K26" s="43" t="n">
        <v>36500</v>
      </c>
      <c r="L26" s="43" t="n">
        <v>36500</v>
      </c>
      <c r="M26" s="43" t="n">
        <v>31309</v>
      </c>
      <c r="N26" s="44" t="n">
        <f aca="false">SUM(B26:M26)</f>
        <v>435409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3180</v>
      </c>
      <c r="J28" s="44" t="n">
        <f aca="false">SUM(J22:J27)</f>
        <v>277700</v>
      </c>
      <c r="K28" s="44" t="n">
        <f aca="false">SUM(K22:K27)</f>
        <v>235900</v>
      </c>
      <c r="L28" s="44" t="n">
        <f aca="false">SUM(L22:L27)</f>
        <v>206176</v>
      </c>
      <c r="M28" s="44" t="n">
        <f aca="false">SUM(M22:M27)</f>
        <v>391861</v>
      </c>
      <c r="N28" s="44" t="n">
        <f aca="false">SUM(N22:N27)</f>
        <v>254020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2-10T12:48:26Z</cp:lastPrinted>
  <dcterms:modified xsi:type="dcterms:W3CDTF">2020-06-04T12:01:21Z</dcterms:modified>
  <cp:revision>0</cp:revision>
  <dc:subject/>
  <dc:title/>
</cp:coreProperties>
</file>