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bantartás" sheetId="1" state="visible" r:id="rId2"/>
  </sheets>
  <definedNames>
    <definedName function="false" hidden="false" localSheetId="0" name="_xlnm.Print_Area" vbProcedure="false">karbantartás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3. melléklet </t>
  </si>
  <si>
    <t xml:space="preserve">Karbantartási kiadások </t>
  </si>
  <si>
    <t xml:space="preserve"> 2019. év  </t>
  </si>
  <si>
    <t xml:space="preserve">adatok eFt-ban</t>
  </si>
  <si>
    <t xml:space="preserve">Intézmény</t>
  </si>
  <si>
    <t xml:space="preserve">Cél megnevezése</t>
  </si>
  <si>
    <t xml:space="preserve">Nettó </t>
  </si>
  <si>
    <t xml:space="preserve">ÁFA</t>
  </si>
  <si>
    <t xml:space="preserve">Bruttó</t>
  </si>
  <si>
    <t xml:space="preserve">terv</t>
  </si>
  <si>
    <t xml:space="preserve">tény</t>
  </si>
  <si>
    <t xml:space="preserve">Zalaszentgróti Napköziotthonos Óvoda és Egységes Óvoda-Bölcsőde</t>
  </si>
  <si>
    <t xml:space="preserve">Batthyány és Ady úti óvoda</t>
  </si>
  <si>
    <t xml:space="preserve">Étellift karbantartása (Batthyány u.)</t>
  </si>
  <si>
    <t xml:space="preserve">Festés (előtér, lábazat, wc-k, konyha, öltözők)</t>
  </si>
  <si>
    <t xml:space="preserve">Lépcső és burkolat karbantartása ipari műpadlóval</t>
  </si>
  <si>
    <t xml:space="preserve">Összesen:</t>
  </si>
  <si>
    <t xml:space="preserve">Zalaszentgróti Gazdasági Ellátó Szervezet</t>
  </si>
  <si>
    <t xml:space="preserve">Sportcsarnok</t>
  </si>
  <si>
    <t xml:space="preserve">Tető eseti javítása</t>
  </si>
  <si>
    <t xml:space="preserve">Vészvilágítás karbantartása</t>
  </si>
  <si>
    <t xml:space="preserve">Műfüves pálya</t>
  </si>
  <si>
    <t xml:space="preserve">Granulátum pótlása és átforgatása</t>
  </si>
  <si>
    <t xml:space="preserve">Csányi iskola konyha</t>
  </si>
  <si>
    <t xml:space="preserve">Ablakcsere 2 db</t>
  </si>
  <si>
    <t xml:space="preserve">Mindösszesen:</t>
  </si>
  <si>
    <t xml:space="preserve">Városi Önkormányzat Egészségügyi Központja</t>
  </si>
  <si>
    <t xml:space="preserve">Érintésvédelmi felülvizsgálat</t>
  </si>
  <si>
    <t xml:space="preserve">Lámpacserék</t>
  </si>
  <si>
    <t xml:space="preserve">EÜ gépek kötelező karbantartása</t>
  </si>
  <si>
    <t xml:space="preserve">Városi Könyvtár és Művelődési- Felnőttképzési Központ</t>
  </si>
  <si>
    <t xml:space="preserve">Előtéri és könyvtári tetőszigetelés javítása</t>
  </si>
  <si>
    <t xml:space="preserve">Előtéri wc, mosdó és klub festése</t>
  </si>
  <si>
    <t xml:space="preserve">Gyermekkönyvtár és átjáró festése</t>
  </si>
  <si>
    <t xml:space="preserve">Nagykönyvtár festése</t>
  </si>
  <si>
    <t xml:space="preserve">Balett terem festése</t>
  </si>
  <si>
    <t xml:space="preserve">Nézőtéri lejáró és színpad előtti padlószőnyeg cseréje</t>
  </si>
  <si>
    <t xml:space="preserve">Szinházterem bejáratainak tapétázása</t>
  </si>
  <si>
    <t xml:space="preserve">Intézmények összesen:</t>
  </si>
  <si>
    <t xml:space="preserve">Zalaszentgrót Város Önkormányzata</t>
  </si>
  <si>
    <t xml:space="preserve">Város-gazdálkodás</t>
  </si>
  <si>
    <t xml:space="preserve">Csapadékvíz elvezetés karbantartása</t>
  </si>
  <si>
    <t xml:space="preserve">Hótolás, síkosság mentesítés</t>
  </si>
  <si>
    <t xml:space="preserve">Faültetés, virágosítás </t>
  </si>
  <si>
    <t xml:space="preserve">Tuskómarás, fakivágás</t>
  </si>
  <si>
    <t xml:space="preserve">Gépek, eszközök karbantartása</t>
  </si>
  <si>
    <t xml:space="preserve">Karácsonyi fények le- és felszerelése</t>
  </si>
  <si>
    <t xml:space="preserve">Közútak, hídak karbantartása</t>
  </si>
  <si>
    <t xml:space="preserve">Kresz táblák pótlása, útburkolati jelek felfestése</t>
  </si>
  <si>
    <t xml:space="preserve">Mezőgazdasági utak karbantartása </t>
  </si>
  <si>
    <t xml:space="preserve">Belvárosi utak kátyúzása, karbantartása</t>
  </si>
  <si>
    <t xml:space="preserve">Buszöblök, megállóhelyek karbantartása</t>
  </si>
  <si>
    <t xml:space="preserve">3 pilléres részönkormányzati útkarbantartás központi kerete</t>
  </si>
  <si>
    <t xml:space="preserve">Saját v. bérelt ingatlan</t>
  </si>
  <si>
    <t xml:space="preserve">Önkormányzati ingatlanok karbantartása, állagmegóvása</t>
  </si>
  <si>
    <t xml:space="preserve">Önkormányzati lakások karbantartása, állagmegóvása</t>
  </si>
  <si>
    <t xml:space="preserve">Temető karbantartási munkái</t>
  </si>
  <si>
    <t xml:space="preserve">Monitoring kutak vizsgálata, karbantartása</t>
  </si>
  <si>
    <t xml:space="preserve">Munkavédelemmel kapcsolatos karbantartási munkák</t>
  </si>
  <si>
    <t xml:space="preserve">Hivatal épületének karbantartása</t>
  </si>
  <si>
    <t xml:space="preserve">Városi Önkormányzat összesen:</t>
  </si>
  <si>
    <t xml:space="preserve">Önkormányzat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u val="single"/>
      <sz val="14"/>
      <name val="Times New Roman"/>
      <family val="1"/>
      <charset val="238"/>
    </font>
    <font>
      <sz val="11"/>
      <color rgb="FF008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J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8.71"/>
    <col collapsed="false" customWidth="true" hidden="false" outlineLevel="0" max="3" min="3" style="0" width="10.85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8.7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41"/>
    <col collapsed="false" customWidth="true" hidden="false" outlineLevel="0" max="13" min="13" style="0" width="48.28"/>
    <col collapsed="false" customWidth="true" hidden="false" outlineLevel="0" max="14" min="14" style="0" width="17.1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4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5"/>
    </row>
    <row r="3" customFormat="false" ht="26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5"/>
    </row>
    <row r="5" customFormat="false" ht="19.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5"/>
    </row>
    <row r="6" customFormat="false" ht="26.45" hidden="false" customHeight="true" outlineLevel="0" collapsed="false">
      <c r="A6" s="7" t="s">
        <v>4</v>
      </c>
      <c r="B6" s="7" t="s">
        <v>5</v>
      </c>
      <c r="C6" s="7" t="s">
        <v>6</v>
      </c>
      <c r="D6" s="7"/>
      <c r="E6" s="7" t="s">
        <v>7</v>
      </c>
      <c r="F6" s="7"/>
      <c r="G6" s="7" t="s">
        <v>8</v>
      </c>
      <c r="H6" s="7"/>
      <c r="I6" s="8"/>
      <c r="J6" s="5"/>
    </row>
    <row r="7" customFormat="false" ht="16.15" hidden="false" customHeight="true" outlineLevel="0" collapsed="false">
      <c r="A7" s="7"/>
      <c r="B7" s="7"/>
      <c r="C7" s="7" t="s">
        <v>9</v>
      </c>
      <c r="D7" s="7" t="s">
        <v>10</v>
      </c>
      <c r="E7" s="7" t="s">
        <v>9</v>
      </c>
      <c r="F7" s="7" t="s">
        <v>10</v>
      </c>
      <c r="G7" s="7" t="s">
        <v>9</v>
      </c>
      <c r="H7" s="7" t="s">
        <v>10</v>
      </c>
      <c r="I7" s="8"/>
      <c r="J7" s="5"/>
    </row>
    <row r="8" customFormat="false" ht="18" hidden="false" customHeight="true" outlineLevel="0" collapsed="false">
      <c r="A8" s="9" t="s">
        <v>11</v>
      </c>
      <c r="B8" s="10" t="s">
        <v>12</v>
      </c>
      <c r="C8" s="10"/>
      <c r="D8" s="10"/>
      <c r="E8" s="10"/>
      <c r="F8" s="10"/>
      <c r="G8" s="10"/>
      <c r="H8" s="10"/>
      <c r="I8" s="11"/>
      <c r="J8" s="5"/>
    </row>
    <row r="9" customFormat="false" ht="18" hidden="false" customHeight="true" outlineLevel="0" collapsed="false">
      <c r="A9" s="9"/>
      <c r="B9" s="12" t="s">
        <v>13</v>
      </c>
      <c r="C9" s="12" t="n">
        <v>126</v>
      </c>
      <c r="D9" s="12" t="n">
        <v>96</v>
      </c>
      <c r="E9" s="13" t="n">
        <v>34</v>
      </c>
      <c r="F9" s="13" t="n">
        <v>26</v>
      </c>
      <c r="G9" s="13" t="n">
        <v>160</v>
      </c>
      <c r="H9" s="14" t="n">
        <v>122</v>
      </c>
      <c r="I9" s="15"/>
      <c r="J9" s="5"/>
    </row>
    <row r="10" customFormat="false" ht="18" hidden="false" customHeight="true" outlineLevel="0" collapsed="false">
      <c r="A10" s="9"/>
      <c r="B10" s="12" t="s">
        <v>14</v>
      </c>
      <c r="C10" s="12" t="n">
        <v>126</v>
      </c>
      <c r="D10" s="12" t="n">
        <v>144</v>
      </c>
      <c r="E10" s="13" t="n">
        <v>34</v>
      </c>
      <c r="F10" s="13" t="n">
        <v>8</v>
      </c>
      <c r="G10" s="13" t="n">
        <v>160</v>
      </c>
      <c r="H10" s="14" t="n">
        <v>152</v>
      </c>
      <c r="I10" s="15"/>
      <c r="J10" s="5"/>
    </row>
    <row r="11" customFormat="false" ht="37.5" hidden="false" customHeight="true" outlineLevel="0" collapsed="false">
      <c r="A11" s="9"/>
      <c r="B11" s="16" t="s">
        <v>15</v>
      </c>
      <c r="C11" s="17" t="n">
        <v>300</v>
      </c>
      <c r="D11" s="16"/>
      <c r="E11" s="13" t="n">
        <v>81</v>
      </c>
      <c r="F11" s="13"/>
      <c r="G11" s="13" t="n">
        <v>381</v>
      </c>
      <c r="H11" s="14"/>
      <c r="I11" s="15"/>
      <c r="J11" s="5"/>
    </row>
    <row r="12" customFormat="false" ht="18" hidden="false" customHeight="true" outlineLevel="0" collapsed="false">
      <c r="A12" s="9"/>
      <c r="B12" s="18" t="s">
        <v>16</v>
      </c>
      <c r="C12" s="18" t="n">
        <v>552</v>
      </c>
      <c r="D12" s="18" t="n">
        <f aca="false">SUM(D9:D11)</f>
        <v>240</v>
      </c>
      <c r="E12" s="19" t="n">
        <f aca="false">SUM(E9:E11)</f>
        <v>149</v>
      </c>
      <c r="F12" s="19" t="n">
        <f aca="false">SUM(F9:F11)</f>
        <v>34</v>
      </c>
      <c r="G12" s="19" t="n">
        <f aca="false">SUM(G9:G11)</f>
        <v>701</v>
      </c>
      <c r="H12" s="19" t="n">
        <f aca="false">SUM(H9:H11)</f>
        <v>274</v>
      </c>
      <c r="I12" s="20"/>
      <c r="J12" s="21"/>
    </row>
    <row r="13" customFormat="false" ht="18" hidden="false" customHeight="true" outlineLevel="0" collapsed="false">
      <c r="A13" s="9" t="s">
        <v>17</v>
      </c>
      <c r="B13" s="18" t="s">
        <v>18</v>
      </c>
      <c r="C13" s="18"/>
      <c r="D13" s="18"/>
      <c r="E13" s="18"/>
      <c r="F13" s="18"/>
      <c r="G13" s="18"/>
      <c r="H13" s="18"/>
      <c r="I13" s="22"/>
      <c r="J13" s="5"/>
    </row>
    <row r="14" customFormat="false" ht="18" hidden="false" customHeight="true" outlineLevel="0" collapsed="false">
      <c r="A14" s="9"/>
      <c r="B14" s="12" t="s">
        <v>19</v>
      </c>
      <c r="C14" s="12" t="n">
        <v>200</v>
      </c>
      <c r="D14" s="12"/>
      <c r="E14" s="13" t="n">
        <v>54</v>
      </c>
      <c r="F14" s="13"/>
      <c r="G14" s="13" t="n">
        <v>254</v>
      </c>
      <c r="H14" s="14"/>
      <c r="I14" s="15"/>
      <c r="J14" s="5"/>
    </row>
    <row r="15" customFormat="false" ht="18" hidden="false" customHeight="true" outlineLevel="0" collapsed="false">
      <c r="A15" s="9"/>
      <c r="B15" s="12" t="s">
        <v>20</v>
      </c>
      <c r="C15" s="12" t="n">
        <v>189</v>
      </c>
      <c r="D15" s="12" t="n">
        <v>153</v>
      </c>
      <c r="E15" s="13" t="n">
        <v>51</v>
      </c>
      <c r="F15" s="13" t="n">
        <v>41</v>
      </c>
      <c r="G15" s="13" t="n">
        <v>240</v>
      </c>
      <c r="H15" s="14" t="n">
        <v>194</v>
      </c>
      <c r="I15" s="15"/>
      <c r="J15" s="5"/>
    </row>
    <row r="16" customFormat="false" ht="18" hidden="false" customHeight="true" outlineLevel="0" collapsed="false">
      <c r="A16" s="9"/>
      <c r="B16" s="18" t="s">
        <v>16</v>
      </c>
      <c r="C16" s="18" t="n">
        <v>389</v>
      </c>
      <c r="D16" s="18" t="n">
        <f aca="false">SUM(D14:D15)</f>
        <v>153</v>
      </c>
      <c r="E16" s="19" t="n">
        <f aca="false">SUM(E14:E15)</f>
        <v>105</v>
      </c>
      <c r="F16" s="19" t="n">
        <f aca="false">SUM(F14:F15)</f>
        <v>41</v>
      </c>
      <c r="G16" s="19" t="n">
        <f aca="false">SUM(G14:G15)</f>
        <v>494</v>
      </c>
      <c r="H16" s="19" t="n">
        <f aca="false">SUM(H14:H15)</f>
        <v>194</v>
      </c>
      <c r="I16" s="20"/>
      <c r="J16" s="5"/>
      <c r="K16" s="23"/>
    </row>
    <row r="17" customFormat="false" ht="18" hidden="false" customHeight="true" outlineLevel="0" collapsed="false">
      <c r="A17" s="9"/>
      <c r="B17" s="18" t="s">
        <v>21</v>
      </c>
      <c r="C17" s="18"/>
      <c r="D17" s="18"/>
      <c r="E17" s="18"/>
      <c r="F17" s="18"/>
      <c r="G17" s="18"/>
      <c r="H17" s="18"/>
      <c r="I17" s="24"/>
      <c r="J17" s="5"/>
    </row>
    <row r="18" customFormat="false" ht="18" hidden="false" customHeight="true" outlineLevel="0" collapsed="false">
      <c r="A18" s="9"/>
      <c r="B18" s="25" t="s">
        <v>22</v>
      </c>
      <c r="C18" s="25" t="n">
        <v>350</v>
      </c>
      <c r="D18" s="25" t="n">
        <v>304</v>
      </c>
      <c r="E18" s="13" t="n">
        <v>95</v>
      </c>
      <c r="F18" s="13" t="n">
        <v>82</v>
      </c>
      <c r="G18" s="13" t="n">
        <v>445</v>
      </c>
      <c r="H18" s="14" t="n">
        <v>386</v>
      </c>
      <c r="I18" s="15"/>
      <c r="J18" s="5"/>
    </row>
    <row r="19" customFormat="false" ht="18" hidden="false" customHeight="true" outlineLevel="0" collapsed="false">
      <c r="A19" s="9"/>
      <c r="B19" s="18" t="s">
        <v>16</v>
      </c>
      <c r="C19" s="18" t="n">
        <v>350</v>
      </c>
      <c r="D19" s="18" t="n">
        <f aca="false">SUM(D18)</f>
        <v>304</v>
      </c>
      <c r="E19" s="19" t="n">
        <f aca="false">SUM(E18)</f>
        <v>95</v>
      </c>
      <c r="F19" s="19" t="n">
        <f aca="false">SUM(F18)</f>
        <v>82</v>
      </c>
      <c r="G19" s="19" t="n">
        <v>445</v>
      </c>
      <c r="H19" s="19" t="n">
        <f aca="false">SUM(H18)</f>
        <v>386</v>
      </c>
      <c r="I19" s="20"/>
      <c r="J19" s="21"/>
    </row>
    <row r="20" customFormat="false" ht="18" hidden="false" customHeight="true" outlineLevel="0" collapsed="false">
      <c r="A20" s="9"/>
      <c r="B20" s="26" t="s">
        <v>23</v>
      </c>
      <c r="C20" s="26"/>
      <c r="D20" s="26"/>
      <c r="E20" s="26"/>
      <c r="F20" s="26"/>
      <c r="G20" s="26"/>
      <c r="H20" s="26"/>
      <c r="I20" s="27"/>
      <c r="J20" s="5"/>
    </row>
    <row r="21" customFormat="false" ht="18" hidden="false" customHeight="true" outlineLevel="0" collapsed="false">
      <c r="A21" s="9"/>
      <c r="B21" s="28" t="s">
        <v>24</v>
      </c>
      <c r="C21" s="29" t="n">
        <v>221</v>
      </c>
      <c r="D21" s="28" t="n">
        <v>280</v>
      </c>
      <c r="E21" s="29" t="n">
        <v>59</v>
      </c>
      <c r="F21" s="29"/>
      <c r="G21" s="29" t="n">
        <v>280</v>
      </c>
      <c r="H21" s="29" t="n">
        <v>280</v>
      </c>
      <c r="I21" s="27"/>
      <c r="J21" s="5"/>
    </row>
    <row r="22" customFormat="false" ht="17.25" hidden="false" customHeight="true" outlineLevel="0" collapsed="false">
      <c r="A22" s="9"/>
      <c r="B22" s="18" t="s">
        <v>16</v>
      </c>
      <c r="C22" s="19" t="n">
        <f aca="false">SUM(C21)</f>
        <v>221</v>
      </c>
      <c r="D22" s="18" t="n">
        <v>280</v>
      </c>
      <c r="E22" s="19" t="n">
        <f aca="false">SUM(E21)</f>
        <v>59</v>
      </c>
      <c r="F22" s="19" t="n">
        <f aca="false">SUM(F21)</f>
        <v>0</v>
      </c>
      <c r="G22" s="19" t="n">
        <v>280</v>
      </c>
      <c r="H22" s="19" t="n">
        <v>280</v>
      </c>
      <c r="I22" s="20"/>
      <c r="J22" s="5"/>
    </row>
    <row r="23" customFormat="false" ht="17.25" hidden="false" customHeight="true" outlineLevel="0" collapsed="false">
      <c r="A23" s="9"/>
      <c r="B23" s="30" t="s">
        <v>25</v>
      </c>
      <c r="C23" s="31" t="n">
        <f aca="false">SUM(C22,C19,C16)</f>
        <v>960</v>
      </c>
      <c r="D23" s="30" t="n">
        <v>737</v>
      </c>
      <c r="E23" s="31" t="n">
        <f aca="false">SUM(E22,E19,E16)</f>
        <v>259</v>
      </c>
      <c r="F23" s="31" t="n">
        <f aca="false">SUM(F22,F19,F16)</f>
        <v>123</v>
      </c>
      <c r="G23" s="31" t="n">
        <v>1219</v>
      </c>
      <c r="H23" s="31" t="n">
        <v>860</v>
      </c>
      <c r="I23" s="20"/>
      <c r="J23" s="5"/>
    </row>
    <row r="24" customFormat="false" ht="18.6" hidden="false" customHeight="true" outlineLevel="0" collapsed="false">
      <c r="A24" s="9" t="s">
        <v>26</v>
      </c>
      <c r="B24" s="12" t="s">
        <v>27</v>
      </c>
      <c r="C24" s="29" t="n">
        <v>158</v>
      </c>
      <c r="D24" s="12"/>
      <c r="E24" s="29" t="n">
        <v>42</v>
      </c>
      <c r="F24" s="29"/>
      <c r="G24" s="29" t="n">
        <v>200</v>
      </c>
      <c r="H24" s="14"/>
      <c r="I24" s="15"/>
      <c r="J24" s="5"/>
    </row>
    <row r="25" customFormat="false" ht="18.6" hidden="false" customHeight="true" outlineLevel="0" collapsed="false">
      <c r="A25" s="9"/>
      <c r="B25" s="12" t="s">
        <v>28</v>
      </c>
      <c r="C25" s="29" t="n">
        <v>236</v>
      </c>
      <c r="D25" s="12" t="n">
        <v>219</v>
      </c>
      <c r="E25" s="29" t="n">
        <v>64</v>
      </c>
      <c r="F25" s="29" t="n">
        <v>59</v>
      </c>
      <c r="G25" s="29" t="n">
        <v>300</v>
      </c>
      <c r="H25" s="14" t="n">
        <v>278</v>
      </c>
      <c r="I25" s="15"/>
      <c r="J25" s="5"/>
    </row>
    <row r="26" customFormat="false" ht="18.6" hidden="false" customHeight="true" outlineLevel="0" collapsed="false">
      <c r="A26" s="9"/>
      <c r="B26" s="12" t="s">
        <v>29</v>
      </c>
      <c r="C26" s="29" t="n">
        <v>1726</v>
      </c>
      <c r="D26" s="12" t="n">
        <v>1177</v>
      </c>
      <c r="E26" s="29" t="n">
        <v>466</v>
      </c>
      <c r="F26" s="29" t="n">
        <v>318</v>
      </c>
      <c r="G26" s="29" t="n">
        <v>2192</v>
      </c>
      <c r="H26" s="14" t="n">
        <v>1495</v>
      </c>
      <c r="I26" s="15"/>
      <c r="J26" s="5"/>
    </row>
    <row r="27" s="33" customFormat="true" ht="22.5" hidden="false" customHeight="true" outlineLevel="0" collapsed="false">
      <c r="A27" s="9"/>
      <c r="B27" s="32" t="s">
        <v>16</v>
      </c>
      <c r="C27" s="19" t="n">
        <f aca="false">SUM(C24:C26)</f>
        <v>2120</v>
      </c>
      <c r="D27" s="32" t="n">
        <f aca="false">SUM(D24:D26)</f>
        <v>1396</v>
      </c>
      <c r="E27" s="19" t="n">
        <f aca="false">SUM(E24:E26)</f>
        <v>572</v>
      </c>
      <c r="F27" s="19" t="n">
        <f aca="false">SUM(F24:F26)</f>
        <v>377</v>
      </c>
      <c r="G27" s="19" t="n">
        <f aca="false">SUM(G24:G26)</f>
        <v>2692</v>
      </c>
      <c r="H27" s="19" t="n">
        <f aca="false">SUM(H24:H26)</f>
        <v>1773</v>
      </c>
      <c r="I27" s="20"/>
      <c r="J27" s="21"/>
    </row>
    <row r="28" s="33" customFormat="true" ht="17.25" hidden="false" customHeight="true" outlineLevel="0" collapsed="false">
      <c r="A28" s="34" t="s">
        <v>30</v>
      </c>
      <c r="B28" s="35" t="s">
        <v>31</v>
      </c>
      <c r="C28" s="36" t="n">
        <v>315</v>
      </c>
      <c r="D28" s="35" t="n">
        <v>236</v>
      </c>
      <c r="E28" s="36" t="n">
        <v>85</v>
      </c>
      <c r="F28" s="36" t="n">
        <v>64</v>
      </c>
      <c r="G28" s="36" t="n">
        <v>400</v>
      </c>
      <c r="H28" s="37" t="n">
        <v>300</v>
      </c>
      <c r="I28" s="15"/>
      <c r="J28" s="21"/>
    </row>
    <row r="29" s="33" customFormat="true" ht="17.25" hidden="false" customHeight="true" outlineLevel="0" collapsed="false">
      <c r="A29" s="34"/>
      <c r="B29" s="35" t="s">
        <v>32</v>
      </c>
      <c r="C29" s="36" t="n">
        <v>118</v>
      </c>
      <c r="D29" s="35" t="n">
        <v>118</v>
      </c>
      <c r="E29" s="36" t="n">
        <v>32</v>
      </c>
      <c r="F29" s="36" t="n">
        <v>32</v>
      </c>
      <c r="G29" s="36" t="n">
        <v>150</v>
      </c>
      <c r="H29" s="37" t="n">
        <v>150</v>
      </c>
      <c r="I29" s="15"/>
      <c r="J29" s="21"/>
    </row>
    <row r="30" s="39" customFormat="true" ht="17.25" hidden="false" customHeight="true" outlineLevel="0" collapsed="false">
      <c r="A30" s="34"/>
      <c r="B30" s="35" t="s">
        <v>33</v>
      </c>
      <c r="C30" s="36" t="n">
        <v>94</v>
      </c>
      <c r="D30" s="35" t="n">
        <v>153</v>
      </c>
      <c r="E30" s="36" t="n">
        <v>25</v>
      </c>
      <c r="F30" s="36" t="n">
        <v>41</v>
      </c>
      <c r="G30" s="36" t="n">
        <v>119</v>
      </c>
      <c r="H30" s="37" t="n">
        <v>194</v>
      </c>
      <c r="I30" s="15"/>
      <c r="J30" s="38"/>
    </row>
    <row r="31" customFormat="false" ht="17.25" hidden="false" customHeight="true" outlineLevel="0" collapsed="false">
      <c r="A31" s="34"/>
      <c r="B31" s="35" t="s">
        <v>34</v>
      </c>
      <c r="C31" s="36" t="n">
        <v>47</v>
      </c>
      <c r="D31" s="35" t="n">
        <v>47</v>
      </c>
      <c r="E31" s="36" t="n">
        <v>13</v>
      </c>
      <c r="F31" s="36" t="n">
        <v>13</v>
      </c>
      <c r="G31" s="36" t="n">
        <v>60</v>
      </c>
      <c r="H31" s="37" t="n">
        <v>60</v>
      </c>
      <c r="I31" s="15"/>
      <c r="J31" s="21"/>
    </row>
    <row r="32" customFormat="false" ht="17.25" hidden="false" customHeight="true" outlineLevel="0" collapsed="false">
      <c r="A32" s="34"/>
      <c r="B32" s="35" t="s">
        <v>35</v>
      </c>
      <c r="C32" s="36" t="n">
        <v>79</v>
      </c>
      <c r="D32" s="35" t="n">
        <v>79</v>
      </c>
      <c r="E32" s="36" t="n">
        <v>21</v>
      </c>
      <c r="F32" s="36" t="n">
        <v>21</v>
      </c>
      <c r="G32" s="36" t="n">
        <v>100</v>
      </c>
      <c r="H32" s="37" t="n">
        <v>100</v>
      </c>
      <c r="I32" s="15"/>
      <c r="J32" s="21"/>
    </row>
    <row r="33" customFormat="false" ht="21.75" hidden="false" customHeight="true" outlineLevel="0" collapsed="false">
      <c r="A33" s="34"/>
      <c r="B33" s="35" t="s">
        <v>36</v>
      </c>
      <c r="C33" s="36" t="n">
        <v>165</v>
      </c>
      <c r="D33" s="40" t="n">
        <v>185</v>
      </c>
      <c r="E33" s="36" t="n">
        <v>45</v>
      </c>
      <c r="F33" s="36" t="n">
        <v>50</v>
      </c>
      <c r="G33" s="36" t="n">
        <v>210</v>
      </c>
      <c r="H33" s="41" t="n">
        <v>235</v>
      </c>
      <c r="I33" s="15"/>
      <c r="J33" s="5"/>
    </row>
    <row r="34" customFormat="false" ht="18.75" hidden="false" customHeight="false" outlineLevel="0" collapsed="false">
      <c r="A34" s="34"/>
      <c r="B34" s="42" t="s">
        <v>37</v>
      </c>
      <c r="C34" s="36" t="n">
        <v>94</v>
      </c>
      <c r="D34" s="43" t="n">
        <v>94</v>
      </c>
      <c r="E34" s="36" t="n">
        <v>25</v>
      </c>
      <c r="F34" s="36" t="n">
        <v>25</v>
      </c>
      <c r="G34" s="36" t="n">
        <v>119</v>
      </c>
      <c r="H34" s="37" t="n">
        <v>119</v>
      </c>
      <c r="I34" s="15"/>
      <c r="J34" s="5"/>
    </row>
    <row r="35" customFormat="false" ht="17.25" hidden="false" customHeight="true" outlineLevel="0" collapsed="false">
      <c r="A35" s="34"/>
      <c r="B35" s="30" t="s">
        <v>16</v>
      </c>
      <c r="C35" s="30" t="n">
        <v>912</v>
      </c>
      <c r="D35" s="30" t="n">
        <f aca="false">SUM(D28:D34)</f>
        <v>912</v>
      </c>
      <c r="E35" s="31" t="n">
        <f aca="false">SUM(E28:E34)</f>
        <v>246</v>
      </c>
      <c r="F35" s="31" t="n">
        <f aca="false">SUM(F28:F34)</f>
        <v>246</v>
      </c>
      <c r="G35" s="31" t="n">
        <f aca="false">SUM(G28:G34)</f>
        <v>1158</v>
      </c>
      <c r="H35" s="31" t="n">
        <f aca="false">SUM(H28:H34)</f>
        <v>1158</v>
      </c>
      <c r="I35" s="20"/>
      <c r="J35" s="5"/>
    </row>
    <row r="36" s="49" customFormat="true" ht="18.75" hidden="false" customHeight="false" outlineLevel="0" collapsed="false">
      <c r="A36" s="44"/>
      <c r="B36" s="45" t="s">
        <v>38</v>
      </c>
      <c r="C36" s="46" t="n">
        <f aca="false">SUM(C35,C27,C23,C12)</f>
        <v>4544</v>
      </c>
      <c r="D36" s="46" t="n">
        <f aca="false">SUM(D35,D27,D23,D12)</f>
        <v>3285</v>
      </c>
      <c r="E36" s="46" t="n">
        <f aca="false">SUM(E35,E27,E23,E12)</f>
        <v>1226</v>
      </c>
      <c r="F36" s="46" t="n">
        <f aca="false">SUM(F35,F27,F23,F12)</f>
        <v>780</v>
      </c>
      <c r="G36" s="46" t="n">
        <f aca="false">SUM(G35,G27,G23,G12)</f>
        <v>5770</v>
      </c>
      <c r="H36" s="46" t="n">
        <f aca="false">SUM(H35,H27,H23,H12)</f>
        <v>4065</v>
      </c>
      <c r="I36" s="47"/>
      <c r="J36" s="48"/>
    </row>
    <row r="37" customFormat="false" ht="24" hidden="false" customHeight="true" outlineLevel="0" collapsed="false">
      <c r="A37" s="9" t="s">
        <v>39</v>
      </c>
      <c r="B37" s="50" t="s">
        <v>40</v>
      </c>
      <c r="C37" s="50"/>
      <c r="D37" s="50"/>
      <c r="E37" s="50"/>
      <c r="F37" s="50"/>
      <c r="G37" s="50"/>
      <c r="H37" s="50"/>
      <c r="I37" s="51"/>
      <c r="J37" s="5"/>
    </row>
    <row r="38" customFormat="false" ht="18.6" hidden="false" customHeight="true" outlineLevel="0" collapsed="false">
      <c r="A38" s="9"/>
      <c r="B38" s="52" t="s">
        <v>41</v>
      </c>
      <c r="C38" s="29" t="n">
        <v>1969</v>
      </c>
      <c r="D38" s="52"/>
      <c r="E38" s="29" t="n">
        <v>532</v>
      </c>
      <c r="F38" s="29"/>
      <c r="G38" s="29" t="n">
        <v>2501</v>
      </c>
      <c r="H38" s="29"/>
      <c r="I38" s="27"/>
      <c r="J38" s="5"/>
    </row>
    <row r="39" customFormat="false" ht="18.6" hidden="false" customHeight="true" outlineLevel="0" collapsed="false">
      <c r="A39" s="9"/>
      <c r="B39" s="53" t="s">
        <v>42</v>
      </c>
      <c r="C39" s="29" t="n">
        <v>1500</v>
      </c>
      <c r="D39" s="53" t="n">
        <v>114</v>
      </c>
      <c r="E39" s="29" t="n">
        <v>405</v>
      </c>
      <c r="F39" s="29" t="n">
        <v>31</v>
      </c>
      <c r="G39" s="29" t="n">
        <v>1905</v>
      </c>
      <c r="H39" s="29" t="n">
        <v>145</v>
      </c>
      <c r="I39" s="27"/>
      <c r="J39" s="5"/>
    </row>
    <row r="40" customFormat="false" ht="18.6" hidden="false" customHeight="true" outlineLevel="0" collapsed="false">
      <c r="A40" s="9"/>
      <c r="B40" s="53" t="s">
        <v>43</v>
      </c>
      <c r="C40" s="29" t="n">
        <v>700</v>
      </c>
      <c r="D40" s="53" t="n">
        <v>456</v>
      </c>
      <c r="E40" s="29" t="n">
        <v>189</v>
      </c>
      <c r="F40" s="29" t="n">
        <v>77</v>
      </c>
      <c r="G40" s="29" t="n">
        <v>889</v>
      </c>
      <c r="H40" s="29" t="n">
        <v>533</v>
      </c>
      <c r="I40" s="27"/>
      <c r="J40" s="5"/>
    </row>
    <row r="41" customFormat="false" ht="18.6" hidden="false" customHeight="true" outlineLevel="0" collapsed="false">
      <c r="A41" s="9"/>
      <c r="B41" s="54" t="s">
        <v>44</v>
      </c>
      <c r="C41" s="55" t="n">
        <v>400</v>
      </c>
      <c r="D41" s="54" t="n">
        <v>542</v>
      </c>
      <c r="E41" s="29" t="n">
        <v>108</v>
      </c>
      <c r="F41" s="29" t="n">
        <v>0</v>
      </c>
      <c r="G41" s="29" t="n">
        <v>508</v>
      </c>
      <c r="H41" s="29" t="n">
        <v>542</v>
      </c>
      <c r="I41" s="27"/>
      <c r="J41" s="5"/>
    </row>
    <row r="42" customFormat="false" ht="18.6" hidden="false" customHeight="true" outlineLevel="0" collapsed="false">
      <c r="A42" s="9"/>
      <c r="B42" s="54" t="s">
        <v>45</v>
      </c>
      <c r="C42" s="56" t="n">
        <v>700</v>
      </c>
      <c r="D42" s="54" t="n">
        <v>121</v>
      </c>
      <c r="E42" s="29" t="n">
        <v>189</v>
      </c>
      <c r="F42" s="29" t="n">
        <v>33</v>
      </c>
      <c r="G42" s="29" t="n">
        <v>889</v>
      </c>
      <c r="H42" s="29" t="n">
        <v>154</v>
      </c>
      <c r="I42" s="57"/>
      <c r="J42" s="5"/>
    </row>
    <row r="43" customFormat="false" ht="18.6" hidden="false" customHeight="true" outlineLevel="0" collapsed="false">
      <c r="A43" s="9"/>
      <c r="B43" s="54" t="s">
        <v>46</v>
      </c>
      <c r="C43" s="56" t="n">
        <v>937</v>
      </c>
      <c r="D43" s="54" t="n">
        <v>937</v>
      </c>
      <c r="E43" s="29" t="n">
        <v>253</v>
      </c>
      <c r="F43" s="29" t="n">
        <v>253</v>
      </c>
      <c r="G43" s="29" t="n">
        <v>1190</v>
      </c>
      <c r="H43" s="29" t="n">
        <v>1190</v>
      </c>
      <c r="I43" s="57"/>
      <c r="J43" s="5"/>
    </row>
    <row r="44" customFormat="false" ht="19.9" hidden="false" customHeight="true" outlineLevel="0" collapsed="false">
      <c r="A44" s="9"/>
      <c r="B44" s="58" t="s">
        <v>16</v>
      </c>
      <c r="C44" s="19" t="n">
        <f aca="false">SUM(C38:C43)</f>
        <v>6206</v>
      </c>
      <c r="D44" s="58" t="n">
        <f aca="false">SUM(D38:D43)</f>
        <v>2170</v>
      </c>
      <c r="E44" s="19" t="n">
        <f aca="false">SUM(E38:E43)</f>
        <v>1676</v>
      </c>
      <c r="F44" s="19" t="n">
        <f aca="false">SUM(F38:F43)</f>
        <v>394</v>
      </c>
      <c r="G44" s="19" t="n">
        <f aca="false">SUM(G38:G43)</f>
        <v>7882</v>
      </c>
      <c r="H44" s="19" t="n">
        <f aca="false">SUM(H38:H43)</f>
        <v>2564</v>
      </c>
      <c r="I44" s="20"/>
      <c r="J44" s="5"/>
    </row>
    <row r="45" customFormat="false" ht="27.6" hidden="false" customHeight="true" outlineLevel="0" collapsed="false">
      <c r="A45" s="9" t="s">
        <v>39</v>
      </c>
      <c r="B45" s="50" t="s">
        <v>47</v>
      </c>
      <c r="C45" s="50"/>
      <c r="D45" s="50"/>
      <c r="E45" s="50"/>
      <c r="F45" s="50"/>
      <c r="G45" s="50"/>
      <c r="H45" s="50"/>
      <c r="I45" s="51"/>
      <c r="J45" s="5"/>
    </row>
    <row r="46" customFormat="false" ht="17.25" hidden="false" customHeight="true" outlineLevel="0" collapsed="false">
      <c r="A46" s="9"/>
      <c r="B46" s="53" t="s">
        <v>48</v>
      </c>
      <c r="C46" s="29" t="n">
        <v>600</v>
      </c>
      <c r="D46" s="53" t="n">
        <v>131</v>
      </c>
      <c r="E46" s="29" t="n">
        <v>162</v>
      </c>
      <c r="F46" s="29" t="n">
        <v>35</v>
      </c>
      <c r="G46" s="29" t="n">
        <v>762</v>
      </c>
      <c r="H46" s="29" t="n">
        <v>166</v>
      </c>
      <c r="I46" s="27"/>
      <c r="J46" s="5"/>
    </row>
    <row r="47" customFormat="false" ht="17.25" hidden="false" customHeight="true" outlineLevel="0" collapsed="false">
      <c r="A47" s="9"/>
      <c r="B47" s="53" t="s">
        <v>49</v>
      </c>
      <c r="C47" s="29" t="n">
        <v>3150</v>
      </c>
      <c r="D47" s="53" t="n">
        <v>52</v>
      </c>
      <c r="E47" s="29" t="n">
        <v>851</v>
      </c>
      <c r="F47" s="29" t="n">
        <v>0</v>
      </c>
      <c r="G47" s="29" t="n">
        <v>4001</v>
      </c>
      <c r="H47" s="29" t="n">
        <v>52</v>
      </c>
      <c r="I47" s="27"/>
      <c r="J47" s="5"/>
    </row>
    <row r="48" customFormat="false" ht="18.75" hidden="false" customHeight="false" outlineLevel="0" collapsed="false">
      <c r="A48" s="9"/>
      <c r="B48" s="59" t="s">
        <v>50</v>
      </c>
      <c r="C48" s="29" t="n">
        <v>2362</v>
      </c>
      <c r="D48" s="59" t="n">
        <v>1371</v>
      </c>
      <c r="E48" s="29" t="n">
        <v>638</v>
      </c>
      <c r="F48" s="29" t="n">
        <v>370</v>
      </c>
      <c r="G48" s="29" t="n">
        <v>3000</v>
      </c>
      <c r="H48" s="29" t="n">
        <v>1741</v>
      </c>
      <c r="I48" s="27"/>
      <c r="J48" s="5"/>
    </row>
    <row r="49" customFormat="false" ht="18.75" hidden="false" customHeight="false" outlineLevel="0" collapsed="false">
      <c r="A49" s="9"/>
      <c r="B49" s="53" t="s">
        <v>51</v>
      </c>
      <c r="C49" s="29" t="n">
        <v>394</v>
      </c>
      <c r="D49" s="53"/>
      <c r="E49" s="29" t="n">
        <v>106</v>
      </c>
      <c r="F49" s="29"/>
      <c r="G49" s="29" t="n">
        <v>500</v>
      </c>
      <c r="H49" s="29"/>
      <c r="I49" s="27"/>
      <c r="J49" s="5"/>
    </row>
    <row r="50" customFormat="false" ht="38.25" hidden="false" customHeight="true" outlineLevel="0" collapsed="false">
      <c r="A50" s="9"/>
      <c r="B50" s="60" t="s">
        <v>52</v>
      </c>
      <c r="C50" s="61" t="n">
        <v>858</v>
      </c>
      <c r="D50" s="60" t="n">
        <v>560</v>
      </c>
      <c r="E50" s="29" t="n">
        <v>232</v>
      </c>
      <c r="F50" s="29" t="n">
        <v>120</v>
      </c>
      <c r="G50" s="29" t="n">
        <f aca="false">SUM(C50,E50)</f>
        <v>1090</v>
      </c>
      <c r="H50" s="29" t="n">
        <f aca="false">SUM(D50,F50)</f>
        <v>680</v>
      </c>
      <c r="I50" s="27"/>
      <c r="J50" s="5"/>
    </row>
    <row r="51" customFormat="false" ht="17.25" hidden="false" customHeight="true" outlineLevel="0" collapsed="false">
      <c r="A51" s="9"/>
      <c r="B51" s="58" t="s">
        <v>16</v>
      </c>
      <c r="C51" s="19" t="n">
        <f aca="false">SUM(C46:C50)</f>
        <v>7364</v>
      </c>
      <c r="D51" s="58" t="n">
        <f aca="false">SUM(D46:D50)</f>
        <v>2114</v>
      </c>
      <c r="E51" s="19" t="n">
        <f aca="false">SUM(E46:E50)</f>
        <v>1989</v>
      </c>
      <c r="F51" s="19" t="n">
        <f aca="false">SUM(F46:F50)</f>
        <v>525</v>
      </c>
      <c r="G51" s="19" t="n">
        <f aca="false">SUM(G46:G50)</f>
        <v>9353</v>
      </c>
      <c r="H51" s="19" t="n">
        <f aca="false">SUM(H46:H50)</f>
        <v>2639</v>
      </c>
      <c r="I51" s="20"/>
      <c r="J51" s="5"/>
    </row>
    <row r="52" customFormat="false" ht="24" hidden="false" customHeight="true" outlineLevel="0" collapsed="false">
      <c r="A52" s="9"/>
      <c r="B52" s="62" t="s">
        <v>53</v>
      </c>
      <c r="C52" s="62"/>
      <c r="D52" s="62"/>
      <c r="E52" s="62"/>
      <c r="F52" s="62"/>
      <c r="G52" s="62"/>
      <c r="H52" s="62"/>
      <c r="I52" s="63"/>
      <c r="J52" s="5"/>
    </row>
    <row r="53" customFormat="false" ht="40.5" hidden="false" customHeight="true" outlineLevel="0" collapsed="false">
      <c r="A53" s="9"/>
      <c r="B53" s="53" t="s">
        <v>54</v>
      </c>
      <c r="C53" s="64" t="n">
        <v>3150</v>
      </c>
      <c r="D53" s="65" t="n">
        <v>3053</v>
      </c>
      <c r="E53" s="64" t="n">
        <v>851</v>
      </c>
      <c r="F53" s="64" t="n">
        <v>666</v>
      </c>
      <c r="G53" s="64" t="n">
        <v>4001</v>
      </c>
      <c r="H53" s="66" t="n">
        <v>3363</v>
      </c>
      <c r="I53" s="27"/>
      <c r="J53" s="5"/>
    </row>
    <row r="54" customFormat="false" ht="26.25" hidden="false" customHeight="true" outlineLevel="0" collapsed="false">
      <c r="A54" s="9"/>
      <c r="B54" s="53" t="s">
        <v>55</v>
      </c>
      <c r="C54" s="67" t="n">
        <v>2362</v>
      </c>
      <c r="D54" s="65" t="n">
        <v>294</v>
      </c>
      <c r="E54" s="64" t="n">
        <v>638</v>
      </c>
      <c r="F54" s="64" t="n">
        <v>77</v>
      </c>
      <c r="G54" s="64" t="n">
        <v>3000</v>
      </c>
      <c r="H54" s="66" t="n">
        <v>371</v>
      </c>
      <c r="I54" s="27"/>
      <c r="J54" s="5"/>
    </row>
    <row r="55" customFormat="false" ht="17.25" hidden="false" customHeight="true" outlineLevel="0" collapsed="false">
      <c r="A55" s="9"/>
      <c r="B55" s="53" t="s">
        <v>56</v>
      </c>
      <c r="C55" s="29" t="n">
        <v>787</v>
      </c>
      <c r="D55" s="53" t="n">
        <v>112</v>
      </c>
      <c r="E55" s="64" t="n">
        <v>212</v>
      </c>
      <c r="F55" s="64" t="n">
        <v>3</v>
      </c>
      <c r="G55" s="64" t="n">
        <v>999</v>
      </c>
      <c r="H55" s="66" t="n">
        <v>115</v>
      </c>
      <c r="I55" s="27"/>
      <c r="J55" s="5"/>
    </row>
    <row r="56" customFormat="false" ht="20.25" hidden="false" customHeight="true" outlineLevel="0" collapsed="false">
      <c r="A56" s="9"/>
      <c r="B56" s="53" t="s">
        <v>57</v>
      </c>
      <c r="C56" s="29" t="n">
        <v>869</v>
      </c>
      <c r="D56" s="53" t="n">
        <v>273</v>
      </c>
      <c r="E56" s="64" t="n">
        <v>235</v>
      </c>
      <c r="F56" s="64" t="n">
        <v>74</v>
      </c>
      <c r="G56" s="64" t="n">
        <v>1104</v>
      </c>
      <c r="H56" s="66" t="n">
        <v>347</v>
      </c>
      <c r="I56" s="27"/>
      <c r="J56" s="5"/>
    </row>
    <row r="57" customFormat="false" ht="23.25" hidden="false" customHeight="true" outlineLevel="0" collapsed="false">
      <c r="A57" s="9"/>
      <c r="B57" s="52" t="s">
        <v>58</v>
      </c>
      <c r="C57" s="29" t="n">
        <v>500</v>
      </c>
      <c r="D57" s="52" t="n">
        <v>516</v>
      </c>
      <c r="E57" s="29" t="n">
        <v>135</v>
      </c>
      <c r="F57" s="29" t="n">
        <v>0</v>
      </c>
      <c r="G57" s="29" t="n">
        <v>635</v>
      </c>
      <c r="H57" s="68" t="n">
        <v>516</v>
      </c>
      <c r="I57" s="27"/>
      <c r="J57" s="5"/>
    </row>
    <row r="58" customFormat="false" ht="17.25" hidden="false" customHeight="true" outlineLevel="0" collapsed="false">
      <c r="A58" s="9"/>
      <c r="B58" s="69" t="s">
        <v>59</v>
      </c>
      <c r="C58" s="29" t="n">
        <v>2500</v>
      </c>
      <c r="D58" s="69" t="n">
        <v>256</v>
      </c>
      <c r="E58" s="64" t="n">
        <v>675</v>
      </c>
      <c r="F58" s="64" t="n">
        <v>10</v>
      </c>
      <c r="G58" s="64" t="n">
        <v>3175</v>
      </c>
      <c r="H58" s="66" t="n">
        <v>622</v>
      </c>
      <c r="I58" s="27"/>
    </row>
    <row r="59" customFormat="false" ht="17.25" hidden="false" customHeight="true" outlineLevel="0" collapsed="false">
      <c r="A59" s="9"/>
      <c r="B59" s="58" t="s">
        <v>16</v>
      </c>
      <c r="C59" s="70" t="n">
        <f aca="false">SUM(C53:C58)</f>
        <v>10168</v>
      </c>
      <c r="D59" s="58" t="n">
        <f aca="false">SUM(D53:D58)</f>
        <v>4504</v>
      </c>
      <c r="E59" s="70" t="n">
        <f aca="false">SUM(E53:E58)</f>
        <v>2746</v>
      </c>
      <c r="F59" s="70" t="n">
        <f aca="false">SUM(F53:F58)</f>
        <v>830</v>
      </c>
      <c r="G59" s="70" t="n">
        <f aca="false">SUM(G53:G58)</f>
        <v>12914</v>
      </c>
      <c r="H59" s="70" t="n">
        <f aca="false">SUM(H53:H58)</f>
        <v>5334</v>
      </c>
      <c r="I59" s="71"/>
    </row>
    <row r="60" customFormat="false" ht="18.75" hidden="false" customHeight="false" outlineLevel="0" collapsed="false">
      <c r="A60" s="9"/>
      <c r="B60" s="72" t="s">
        <v>60</v>
      </c>
      <c r="C60" s="46" t="n">
        <f aca="false">SUM(C44+C51+C59)</f>
        <v>23738</v>
      </c>
      <c r="D60" s="46" t="n">
        <f aca="false">SUM(D44+D51+D59)</f>
        <v>8788</v>
      </c>
      <c r="E60" s="46" t="n">
        <f aca="false">SUM(E44+E51+E59)</f>
        <v>6411</v>
      </c>
      <c r="F60" s="46" t="n">
        <f aca="false">SUM(F44+F51+F59)</f>
        <v>1749</v>
      </c>
      <c r="G60" s="46" t="n">
        <f aca="false">SUM(C60,E60)</f>
        <v>30149</v>
      </c>
      <c r="H60" s="46" t="n">
        <f aca="false">SUM(H44+H51+H59)</f>
        <v>10537</v>
      </c>
      <c r="I60" s="47"/>
    </row>
    <row r="61" customFormat="false" ht="21.75" hidden="false" customHeight="true" outlineLevel="0" collapsed="false">
      <c r="A61" s="9"/>
      <c r="B61" s="73" t="s">
        <v>61</v>
      </c>
      <c r="C61" s="74" t="n">
        <f aca="false">SUM(C60,C36)</f>
        <v>28282</v>
      </c>
      <c r="D61" s="74" t="n">
        <f aca="false">SUM(D60,D36)</f>
        <v>12073</v>
      </c>
      <c r="E61" s="74" t="n">
        <f aca="false">SUM(E60,E36)</f>
        <v>7637</v>
      </c>
      <c r="F61" s="74" t="n">
        <f aca="false">SUM(F60,F36)</f>
        <v>2529</v>
      </c>
      <c r="G61" s="74" t="n">
        <f aca="false">SUM(C61,E61)</f>
        <v>35919</v>
      </c>
      <c r="H61" s="74" t="n">
        <f aca="false">SUM(H60,H36)</f>
        <v>14602</v>
      </c>
      <c r="I61" s="75"/>
    </row>
  </sheetData>
  <mergeCells count="22">
    <mergeCell ref="A1:H1"/>
    <mergeCell ref="A2:H2"/>
    <mergeCell ref="A3:H3"/>
    <mergeCell ref="A4:H4"/>
    <mergeCell ref="A6:A7"/>
    <mergeCell ref="B6:B7"/>
    <mergeCell ref="C6:D6"/>
    <mergeCell ref="E6:F6"/>
    <mergeCell ref="G6:H6"/>
    <mergeCell ref="A8:A12"/>
    <mergeCell ref="B8:H8"/>
    <mergeCell ref="A13:A23"/>
    <mergeCell ref="B13:H13"/>
    <mergeCell ref="B17:H17"/>
    <mergeCell ref="B20:H20"/>
    <mergeCell ref="A24:A27"/>
    <mergeCell ref="A28:A35"/>
    <mergeCell ref="A37:A44"/>
    <mergeCell ref="B37:H37"/>
    <mergeCell ref="A45:A61"/>
    <mergeCell ref="B45:H45"/>
    <mergeCell ref="B52:H52"/>
  </mergeCells>
  <printOptions headings="false" gridLines="false" gridLinesSet="true" horizontalCentered="false" verticalCentered="false"/>
  <pageMargins left="0.740277777777778" right="0.236111111111111" top="0.770138888888889" bottom="0.51180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H_004</cp:lastModifiedBy>
  <cp:lastPrinted>2020-05-25T13:44:27Z</cp:lastPrinted>
  <dcterms:modified xsi:type="dcterms:W3CDTF">2020-06-10T07:06:15Z</dcterms:modified>
  <cp:revision>0</cp:revision>
  <dc:subject/>
  <dc:title/>
</cp:coreProperties>
</file>