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 módosításáról szóló ../2020 (..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egyéb finansz.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38397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4299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4130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51392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76983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93954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9061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600622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73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8370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76983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57751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96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5340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8.7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27814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25393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36136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825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27814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104797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104797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  <row r="50" customFormat="false" ht="13.2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6-04T11:20:18Z</cp:lastPrinted>
  <dcterms:modified xsi:type="dcterms:W3CDTF">2020-06-16T07:27:20Z</dcterms:modified>
  <cp:revision>0</cp:revision>
  <dc:subject/>
  <dc:title/>
</cp:coreProperties>
</file>