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/B melléklet a 2019. évi költségvetés végrehajtásáról és a 2019. évi költségvetési maradvány jóváhagyásáról szóló …../2020 (….) önkormányzati rendelethez </t>
  </si>
  <si>
    <t xml:space="preserve">Az Önkormányzat vagyonának kimutatása  </t>
  </si>
  <si>
    <t xml:space="preserve">a nemzeti vagyonról szóló 2011. évi CXCVI. tv. előírásai alapján</t>
  </si>
  <si>
    <t xml:space="preserve">2019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Befektetett eszközök összetétele bruttó értéken</t>
  </si>
  <si>
    <t xml:space="preserve">Immateriális javak</t>
  </si>
  <si>
    <t xml:space="preserve">Korl.forgalomképes immateriális javak</t>
  </si>
  <si>
    <t xml:space="preserve">Üzleti/forgalomképes immateriális javak</t>
  </si>
  <si>
    <t xml:space="preserve">Tárgyi eszközök</t>
  </si>
  <si>
    <t xml:space="preserve">Ingatlanok és kapcs.vagyoni ért.jogok</t>
  </si>
  <si>
    <t xml:space="preserve"> - Kiz. nemzeti v. korl. forgalomképes ing.</t>
  </si>
  <si>
    <t xml:space="preserve"> - Kiz. nemzeti v. forgalomképtelen ing.</t>
  </si>
  <si>
    <t xml:space="preserve"> - Üzleti (forgalomképes) ingatlanok</t>
  </si>
  <si>
    <t xml:space="preserve">Gépek, berendezések, járművek</t>
  </si>
  <si>
    <t xml:space="preserve"> - Kiz. nemzeti v. korl. Forgalomképes gépek,járművek</t>
  </si>
  <si>
    <t xml:space="preserve"> - Üzleti (forgalomképes) gépek, berendezések, járművek</t>
  </si>
  <si>
    <t xml:space="preserve">Beruházások</t>
  </si>
  <si>
    <t xml:space="preserve">Befektetett pénzügyi eszközök </t>
  </si>
  <si>
    <t xml:space="preserve"> - Egyéb tartós részesedés saját tulajdonú váll.(forgalomképes)</t>
  </si>
  <si>
    <t xml:space="preserve"> - Egyéb tartós  részesedés egyéb váll.(forgalomképes)</t>
  </si>
  <si>
    <t xml:space="preserve">Befektetett eszközö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4.75" hidden="false" customHeight="true" outlineLevel="0" collapsed="false">
      <c r="A2" s="3"/>
      <c r="D2" s="4"/>
      <c r="E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4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4" hidden="false" customHeight="tru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</row>
    <row r="10" s="16" customFormat="true" ht="18.7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5"/>
      <c r="H10" s="15"/>
      <c r="I10" s="15"/>
    </row>
    <row r="11" s="16" customFormat="true" ht="18.75" hidden="false" customHeight="true" outlineLevel="0" collapsed="false">
      <c r="A11" s="13"/>
      <c r="B11" s="17" t="s">
        <v>14</v>
      </c>
      <c r="C11" s="18" t="n">
        <f aca="false">SUM(C12:C13)</f>
        <v>38770</v>
      </c>
      <c r="D11" s="18" t="n">
        <v>3870</v>
      </c>
      <c r="E11" s="18" t="n">
        <v>719</v>
      </c>
      <c r="F11" s="18" t="n">
        <v>50</v>
      </c>
      <c r="G11" s="18" t="n">
        <v>2660</v>
      </c>
      <c r="H11" s="18" t="n">
        <f aca="false">SUM(H12:H13)</f>
        <v>8521</v>
      </c>
      <c r="I11" s="19" t="n">
        <f aca="false">SUM(C11:H11)</f>
        <v>54590</v>
      </c>
    </row>
    <row r="12" s="16" customFormat="true" ht="18.75" hidden="false" customHeight="true" outlineLevel="0" collapsed="false">
      <c r="A12" s="13"/>
      <c r="B12" s="17" t="s">
        <v>15</v>
      </c>
      <c r="C12" s="15" t="n">
        <v>13364</v>
      </c>
      <c r="D12" s="15" t="n">
        <v>3870</v>
      </c>
      <c r="E12" s="15" t="n">
        <v>719</v>
      </c>
      <c r="F12" s="15" t="n">
        <v>50</v>
      </c>
      <c r="G12" s="15" t="n">
        <v>2660</v>
      </c>
      <c r="H12" s="15" t="n">
        <v>8521</v>
      </c>
      <c r="I12" s="19" t="n">
        <f aca="false">SUM(C12:H12)</f>
        <v>29184</v>
      </c>
    </row>
    <row r="13" s="16" customFormat="true" ht="18.75" hidden="false" customHeight="true" outlineLevel="0" collapsed="false">
      <c r="A13" s="13"/>
      <c r="B13" s="17" t="s">
        <v>16</v>
      </c>
      <c r="C13" s="15" t="n">
        <v>25406</v>
      </c>
      <c r="D13" s="15"/>
      <c r="E13" s="15"/>
      <c r="F13" s="15"/>
      <c r="G13" s="15"/>
      <c r="H13" s="15"/>
      <c r="I13" s="19" t="n">
        <f aca="false">SUM(C13:H13)</f>
        <v>25406</v>
      </c>
    </row>
    <row r="14" customFormat="false" ht="18.75" hidden="false" customHeight="true" outlineLevel="0" collapsed="false">
      <c r="A14" s="20"/>
      <c r="B14" s="17" t="s">
        <v>17</v>
      </c>
      <c r="C14" s="18" t="n">
        <f aca="false">SUM(C15,C19)</f>
        <v>7279826</v>
      </c>
      <c r="D14" s="18" t="n">
        <f aca="false">SUM(D15,D19)</f>
        <v>56415</v>
      </c>
      <c r="E14" s="18" t="n">
        <f aca="false">SUM(E15,E19)</f>
        <v>102644</v>
      </c>
      <c r="F14" s="18" t="n">
        <f aca="false">SUM(F15,F19)</f>
        <v>54494</v>
      </c>
      <c r="G14" s="18" t="n">
        <f aca="false">SUM(G15,G19)</f>
        <v>90045</v>
      </c>
      <c r="H14" s="18" t="n">
        <f aca="false">SUM(H15,H19)</f>
        <v>458147</v>
      </c>
      <c r="I14" s="19" t="n">
        <f aca="false">SUM(C14:H14)</f>
        <v>8041571</v>
      </c>
    </row>
    <row r="15" customFormat="false" ht="18.75" hidden="false" customHeight="true" outlineLevel="0" collapsed="false">
      <c r="A15" s="20"/>
      <c r="B15" s="17" t="s">
        <v>18</v>
      </c>
      <c r="C15" s="15" t="n">
        <f aca="false">SUM(C16:C18)</f>
        <v>6932303</v>
      </c>
      <c r="D15" s="21" t="n">
        <v>23126</v>
      </c>
      <c r="E15" s="21" t="n">
        <v>93252</v>
      </c>
      <c r="F15" s="15" t="n">
        <v>47579</v>
      </c>
      <c r="G15" s="15" t="n">
        <v>62584</v>
      </c>
      <c r="H15" s="15" t="n">
        <v>255902</v>
      </c>
      <c r="I15" s="19" t="n">
        <f aca="false">SUM(C15:H15)</f>
        <v>7414746</v>
      </c>
    </row>
    <row r="16" s="24" customFormat="true" ht="18.75" hidden="false" customHeight="true" outlineLevel="0" collapsed="false">
      <c r="A16" s="22"/>
      <c r="B16" s="23" t="s">
        <v>19</v>
      </c>
      <c r="C16" s="15" t="n">
        <v>3239741</v>
      </c>
      <c r="D16" s="21" t="n">
        <v>23126</v>
      </c>
      <c r="E16" s="21" t="n">
        <v>93252</v>
      </c>
      <c r="F16" s="15" t="n">
        <v>47579</v>
      </c>
      <c r="G16" s="15" t="n">
        <v>62584</v>
      </c>
      <c r="H16" s="15" t="n">
        <v>255902</v>
      </c>
      <c r="I16" s="19" t="n">
        <f aca="false">SUM(C16:H16)</f>
        <v>3722184</v>
      </c>
    </row>
    <row r="17" s="24" customFormat="true" ht="18.75" hidden="false" customHeight="true" outlineLevel="0" collapsed="false">
      <c r="A17" s="22"/>
      <c r="B17" s="23" t="s">
        <v>20</v>
      </c>
      <c r="C17" s="15" t="n">
        <v>2717238</v>
      </c>
      <c r="D17" s="25"/>
      <c r="E17" s="25"/>
      <c r="F17" s="26"/>
      <c r="G17" s="26"/>
      <c r="H17" s="26"/>
      <c r="I17" s="19" t="n">
        <f aca="false">SUM(C17:H17)</f>
        <v>2717238</v>
      </c>
    </row>
    <row r="18" s="24" customFormat="true" ht="18.75" hidden="false" customHeight="true" outlineLevel="0" collapsed="false">
      <c r="A18" s="22"/>
      <c r="B18" s="23" t="s">
        <v>21</v>
      </c>
      <c r="C18" s="15" t="n">
        <v>975324</v>
      </c>
      <c r="D18" s="25"/>
      <c r="E18" s="25"/>
      <c r="F18" s="26"/>
      <c r="G18" s="26"/>
      <c r="H18" s="26"/>
      <c r="I18" s="19" t="n">
        <f aca="false">SUM(C18:H18)</f>
        <v>975324</v>
      </c>
    </row>
    <row r="19" customFormat="false" ht="18.75" hidden="false" customHeight="true" outlineLevel="0" collapsed="false">
      <c r="A19" s="20"/>
      <c r="B19" s="17" t="s">
        <v>22</v>
      </c>
      <c r="C19" s="15" t="n">
        <f aca="false">SUM(C20:C21)</f>
        <v>347523</v>
      </c>
      <c r="D19" s="15" t="n">
        <v>33289</v>
      </c>
      <c r="E19" s="15" t="n">
        <v>9392</v>
      </c>
      <c r="F19" s="15" t="n">
        <v>6915</v>
      </c>
      <c r="G19" s="15" t="n">
        <v>27461</v>
      </c>
      <c r="H19" s="15" t="n">
        <v>202245</v>
      </c>
      <c r="I19" s="19" t="n">
        <f aca="false">SUM(C19:H19)</f>
        <v>626825</v>
      </c>
    </row>
    <row r="20" customFormat="false" ht="18.75" hidden="false" customHeight="true" outlineLevel="0" collapsed="false">
      <c r="A20" s="20"/>
      <c r="B20" s="23" t="s">
        <v>23</v>
      </c>
      <c r="C20" s="15"/>
      <c r="D20" s="21" t="n">
        <v>33289</v>
      </c>
      <c r="E20" s="21" t="n">
        <v>9392</v>
      </c>
      <c r="F20" s="15" t="n">
        <v>6915</v>
      </c>
      <c r="G20" s="15" t="n">
        <v>27461</v>
      </c>
      <c r="H20" s="15" t="n">
        <v>202245</v>
      </c>
      <c r="I20" s="19" t="n">
        <f aca="false">SUM(C20:H20)</f>
        <v>279302</v>
      </c>
    </row>
    <row r="21" customFormat="false" ht="18.75" hidden="false" customHeight="true" outlineLevel="0" collapsed="false">
      <c r="A21" s="20"/>
      <c r="B21" s="23" t="s">
        <v>24</v>
      </c>
      <c r="C21" s="15" t="n">
        <v>347523</v>
      </c>
      <c r="D21" s="21"/>
      <c r="E21" s="21"/>
      <c r="F21" s="15"/>
      <c r="G21" s="15"/>
      <c r="H21" s="15"/>
      <c r="I21" s="19" t="n">
        <f aca="false">SUM(C21:H21)</f>
        <v>347523</v>
      </c>
    </row>
    <row r="22" customFormat="false" ht="18.75" hidden="false" customHeight="true" outlineLevel="0" collapsed="false">
      <c r="A22" s="20"/>
      <c r="B22" s="17" t="s">
        <v>25</v>
      </c>
      <c r="C22" s="18" t="n">
        <v>51857</v>
      </c>
      <c r="D22" s="21"/>
      <c r="E22" s="21"/>
      <c r="F22" s="15"/>
      <c r="G22" s="15"/>
      <c r="H22" s="15"/>
      <c r="I22" s="19" t="n">
        <f aca="false">SUM(C22:H22)</f>
        <v>51857</v>
      </c>
    </row>
    <row r="23" customFormat="false" ht="18.75" hidden="false" customHeight="true" outlineLevel="0" collapsed="false">
      <c r="A23" s="20"/>
      <c r="B23" s="17" t="s">
        <v>26</v>
      </c>
      <c r="C23" s="18" t="n">
        <f aca="false">SUM(C24:C25)</f>
        <v>22303</v>
      </c>
      <c r="D23" s="21"/>
      <c r="E23" s="21"/>
      <c r="F23" s="15"/>
      <c r="G23" s="15"/>
      <c r="H23" s="15"/>
      <c r="I23" s="19" t="n">
        <f aca="false">SUM(C23:H23)</f>
        <v>22303</v>
      </c>
    </row>
    <row r="24" customFormat="false" ht="18.75" hidden="false" customHeight="true" outlineLevel="0" collapsed="false">
      <c r="A24" s="20"/>
      <c r="B24" s="23" t="s">
        <v>27</v>
      </c>
      <c r="C24" s="15" t="n">
        <v>22203</v>
      </c>
      <c r="D24" s="21"/>
      <c r="E24" s="21"/>
      <c r="F24" s="15"/>
      <c r="G24" s="15"/>
      <c r="H24" s="15"/>
      <c r="I24" s="19" t="n">
        <f aca="false">SUM(C24:H24)</f>
        <v>22203</v>
      </c>
    </row>
    <row r="25" s="24" customFormat="true" ht="18.75" hidden="false" customHeight="true" outlineLevel="0" collapsed="false">
      <c r="A25" s="22"/>
      <c r="B25" s="23" t="s">
        <v>28</v>
      </c>
      <c r="C25" s="15" t="n">
        <v>100</v>
      </c>
      <c r="D25" s="25"/>
      <c r="E25" s="25"/>
      <c r="F25" s="26"/>
      <c r="G25" s="26"/>
      <c r="H25" s="26"/>
      <c r="I25" s="19" t="n">
        <f aca="false">SUM(C25:H25)</f>
        <v>100</v>
      </c>
    </row>
    <row r="26" s="16" customFormat="true" ht="18.75" hidden="false" customHeight="true" outlineLevel="0" collapsed="false">
      <c r="A26" s="13"/>
      <c r="B26" s="27" t="s">
        <v>29</v>
      </c>
      <c r="C26" s="28" t="n">
        <f aca="false">SUM(C11,C14,C22,C23)</f>
        <v>7392756</v>
      </c>
      <c r="D26" s="28" t="n">
        <f aca="false">SUM(D11,D14)</f>
        <v>60285</v>
      </c>
      <c r="E26" s="28" t="n">
        <f aca="false">SUM(E11,E14)</f>
        <v>103363</v>
      </c>
      <c r="F26" s="28" t="n">
        <f aca="false">SUM(F11,F14)</f>
        <v>54544</v>
      </c>
      <c r="G26" s="28" t="n">
        <f aca="false">SUM(G11,G14)</f>
        <v>92705</v>
      </c>
      <c r="H26" s="28" t="n">
        <f aca="false">SUM(H11,H14)</f>
        <v>466668</v>
      </c>
      <c r="I26" s="28" t="n">
        <f aca="false">SUM(I11,I14,I23)</f>
        <v>8118464</v>
      </c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379861111111111" right="0.390277777777778" top="0.3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20-05-06T07:02:31Z</cp:lastPrinted>
  <dcterms:modified xsi:type="dcterms:W3CDTF">2020-05-14T13:53:57Z</dcterms:modified>
  <cp:revision>0</cp:revision>
  <dc:subject/>
  <dc:title/>
</cp:coreProperties>
</file>