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Area" vbProcedure="false">maradvány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3.  melléklet a  2019. évi költségvetés végrehajtásáról és a 2019. évi költségvetési maradvány jóváhagyásáról  szóló .../2020. (...) önkormányzati rendelethez </t>
  </si>
  <si>
    <t xml:space="preserve">KIMUTATÁS</t>
  </si>
  <si>
    <t xml:space="preserve">a 2019. évi költségvetési maradvány megállapításáról </t>
  </si>
  <si>
    <t xml:space="preserve">2019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41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8" min="6" style="0" width="15.13"/>
    <col collapsed="false" customWidth="true" hidden="false" outlineLevel="0" max="9" min="9" style="0" width="13.85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5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225750</v>
      </c>
      <c r="D10" s="16" t="n">
        <v>18968</v>
      </c>
      <c r="E10" s="16" t="n">
        <v>21042</v>
      </c>
      <c r="F10" s="15" t="n">
        <v>1949</v>
      </c>
      <c r="G10" s="15" t="n">
        <v>12205</v>
      </c>
      <c r="H10" s="15" t="n">
        <v>127390</v>
      </c>
      <c r="I10" s="17" t="n">
        <f aca="false">SUM(C10:H10)</f>
        <v>1407304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926389</v>
      </c>
      <c r="D11" s="16" t="n">
        <v>185891</v>
      </c>
      <c r="E11" s="16" t="n">
        <v>93467</v>
      </c>
      <c r="F11" s="15" t="n">
        <v>150245</v>
      </c>
      <c r="G11" s="15" t="n">
        <v>66171</v>
      </c>
      <c r="H11" s="15" t="n">
        <v>197282</v>
      </c>
      <c r="I11" s="17" t="n">
        <f aca="false">SUM(C11:H11)</f>
        <v>1619445</v>
      </c>
    </row>
    <row r="12" s="21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299361</v>
      </c>
      <c r="D12" s="19" t="n">
        <f aca="false">SUM(D10-D11)</f>
        <v>-166923</v>
      </c>
      <c r="E12" s="19" t="n">
        <f aca="false">SUM(E10-E11)</f>
        <v>-72425</v>
      </c>
      <c r="F12" s="19" t="n">
        <f aca="false">SUM(F10-F11)</f>
        <v>-148296</v>
      </c>
      <c r="G12" s="19" t="n">
        <f aca="false">SUM(G10-G11)</f>
        <v>-53966</v>
      </c>
      <c r="H12" s="19" t="n">
        <f aca="false">SUM(H10-H11)</f>
        <v>-69892</v>
      </c>
      <c r="I12" s="20" t="n">
        <f aca="false">SUM(C12:H12)</f>
        <v>-212141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673956</v>
      </c>
      <c r="D13" s="16" t="n">
        <v>188774</v>
      </c>
      <c r="E13" s="16" t="n">
        <v>72425</v>
      </c>
      <c r="F13" s="15" t="n">
        <v>153940</v>
      </c>
      <c r="G13" s="15" t="n">
        <v>55727</v>
      </c>
      <c r="H13" s="15" t="n">
        <v>115616</v>
      </c>
      <c r="I13" s="17" t="n">
        <f aca="false">SUM(C13:H13)</f>
        <v>1260438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501565</v>
      </c>
      <c r="D14" s="16"/>
      <c r="E14" s="16"/>
      <c r="F14" s="15"/>
      <c r="G14" s="15"/>
      <c r="H14" s="15"/>
      <c r="I14" s="17" t="n">
        <f aca="false">SUM(C14:H14)</f>
        <v>501565</v>
      </c>
    </row>
    <row r="15" s="21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172391</v>
      </c>
      <c r="D15" s="19" t="n">
        <f aca="false">SUM(D13-D14)</f>
        <v>188774</v>
      </c>
      <c r="E15" s="19" t="n">
        <f aca="false">SUM(E13-E14)</f>
        <v>72425</v>
      </c>
      <c r="F15" s="19" t="n">
        <f aca="false">SUM(F13-F14)</f>
        <v>153940</v>
      </c>
      <c r="G15" s="19" t="n">
        <f aca="false">SUM(G13-G14)</f>
        <v>55727</v>
      </c>
      <c r="H15" s="19" t="n">
        <f aca="false">SUM(H13-H14)</f>
        <v>115616</v>
      </c>
      <c r="I15" s="20" t="n">
        <f aca="false">SUM(C15:H15)</f>
        <v>758873</v>
      </c>
    </row>
    <row r="16" customFormat="false" ht="21.75" hidden="false" customHeight="true" outlineLevel="0" collapsed="false">
      <c r="A16" s="13" t="n">
        <v>7</v>
      </c>
      <c r="B16" s="22" t="s">
        <v>20</v>
      </c>
      <c r="C16" s="20" t="n">
        <f aca="false">SUM(C12,C15)</f>
        <v>471752</v>
      </c>
      <c r="D16" s="20" t="n">
        <f aca="false">SUM(D12,D15)</f>
        <v>21851</v>
      </c>
      <c r="E16" s="20" t="n">
        <f aca="false">SUM(E12,E15)</f>
        <v>0</v>
      </c>
      <c r="F16" s="20" t="n">
        <f aca="false">SUM(F12,F15)</f>
        <v>5644</v>
      </c>
      <c r="G16" s="20" t="n">
        <f aca="false">SUM(G12,G15)</f>
        <v>1761</v>
      </c>
      <c r="H16" s="20" t="n">
        <f aca="false">SUM(H12,H15)</f>
        <v>45724</v>
      </c>
      <c r="I16" s="20" t="n">
        <f aca="false">SUM(C16:H16)</f>
        <v>546732</v>
      </c>
    </row>
    <row r="17" customFormat="false" ht="21.75" hidden="false" customHeight="true" outlineLevel="0" collapsed="false">
      <c r="A17" s="13"/>
      <c r="B17" s="14"/>
      <c r="C17" s="23"/>
      <c r="D17" s="24"/>
      <c r="E17" s="24"/>
      <c r="F17" s="23"/>
      <c r="G17" s="23"/>
      <c r="H17" s="23"/>
      <c r="I17" s="23"/>
    </row>
    <row r="18" customFormat="false" ht="21.75" hidden="false" customHeight="true" outlineLevel="0" collapsed="false">
      <c r="A18" s="25"/>
      <c r="B18" s="26"/>
      <c r="C18" s="27"/>
      <c r="D18" s="28"/>
      <c r="E18" s="29"/>
      <c r="F18" s="30"/>
      <c r="G18" s="27"/>
      <c r="H18" s="30"/>
      <c r="I18" s="27"/>
    </row>
    <row r="19" customFormat="false" ht="21.75" hidden="false" customHeight="true" outlineLevel="0" collapsed="false">
      <c r="A19" s="31"/>
      <c r="B19" s="26" t="s">
        <v>21</v>
      </c>
      <c r="C19" s="27"/>
      <c r="D19" s="29"/>
      <c r="E19" s="29"/>
      <c r="F19" s="27"/>
      <c r="G19" s="27"/>
      <c r="H19" s="27"/>
      <c r="I19" s="27"/>
    </row>
    <row r="20" customFormat="false" ht="21.75" hidden="false" customHeight="true" outlineLevel="0" collapsed="false">
      <c r="A20" s="31"/>
      <c r="B20" s="26"/>
      <c r="C20" s="27"/>
      <c r="D20" s="29"/>
      <c r="E20" s="29"/>
      <c r="F20" s="27"/>
      <c r="G20" s="27"/>
      <c r="H20" s="27"/>
      <c r="I20" s="27"/>
    </row>
    <row r="21" customFormat="false" ht="21.75" hidden="false" customHeight="true" outlineLevel="0" collapsed="false">
      <c r="A21" s="31"/>
      <c r="B21" s="26"/>
      <c r="C21" s="27"/>
      <c r="D21" s="29"/>
      <c r="E21" s="29"/>
      <c r="F21" s="27"/>
      <c r="G21" s="27"/>
      <c r="H21" s="27"/>
      <c r="I21" s="27"/>
    </row>
    <row r="22" customFormat="false" ht="21.75" hidden="false" customHeight="true" outlineLevel="0" collapsed="false">
      <c r="A22" s="31"/>
      <c r="B22" s="32"/>
      <c r="C22" s="33"/>
      <c r="D22" s="29"/>
      <c r="E22" s="29"/>
      <c r="F22" s="27"/>
      <c r="G22" s="27"/>
      <c r="H22" s="27"/>
      <c r="I22" s="27"/>
    </row>
    <row r="23" customFormat="false" ht="21.75" hidden="false" customHeight="true" outlineLevel="0" collapsed="false">
      <c r="A23" s="31"/>
      <c r="B23" s="32"/>
      <c r="C23" s="33"/>
      <c r="D23" s="29"/>
      <c r="E23" s="29"/>
      <c r="F23" s="27"/>
      <c r="G23" s="27"/>
      <c r="H23" s="27"/>
      <c r="I23" s="27"/>
    </row>
    <row r="24" customFormat="false" ht="21.75" hidden="false" customHeight="true" outlineLevel="0" collapsed="false">
      <c r="A24" s="31"/>
      <c r="B24" s="32"/>
      <c r="C24" s="33"/>
      <c r="D24" s="29"/>
      <c r="E24" s="29"/>
      <c r="F24" s="29"/>
      <c r="G24" s="27"/>
      <c r="H24" s="27"/>
      <c r="I24" s="27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6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9-05-06T07:56:31Z</cp:lastPrinted>
  <dcterms:modified xsi:type="dcterms:W3CDTF">2020-05-14T13:54:30Z</dcterms:modified>
  <cp:revision>0</cp:revision>
  <dc:subject/>
  <dc:title/>
</cp:coreProperties>
</file>