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.a.mell.beruh.kiad." sheetId="1" state="visible" r:id="rId2"/>
    <sheet name="előir.felhaszn.ütemterv" sheetId="2" state="visible" r:id="rId3"/>
  </sheets>
  <definedNames>
    <definedName function="false" hidden="false" localSheetId="1" name="_xlnm.Print_Area" vbProcedure="false">'előir.felhaszn.ütemterv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4/a sz. melléklet a 2015. évi költségvetésről szóló 3/2015 (II. 13.) sz. önkorm.rendelethez</t>
  </si>
  <si>
    <t xml:space="preserve">Beruházási kiadások előirányzata 2015. év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Napköziotthonos Óvoda és Egységes Óvoda Bölcsőde</t>
  </si>
  <si>
    <t xml:space="preserve">Gumi ütéscsillapító játékokhoz</t>
  </si>
  <si>
    <t xml:space="preserve">Kisértékű tárgyi eszközök beszerzése</t>
  </si>
  <si>
    <t xml:space="preserve">Összesen:</t>
  </si>
  <si>
    <t xml:space="preserve">Városi Könyvtár és Művelődési Felnőttképzési Központ</t>
  </si>
  <si>
    <t xml:space="preserve">Zalaszentgrót Gazdasági Ellátó Szervzet</t>
  </si>
  <si>
    <t xml:space="preserve">Zalaszentgróti Közös Önkormányzati Hivatal</t>
  </si>
  <si>
    <t xml:space="preserve">Informatikai eszközök</t>
  </si>
  <si>
    <t xml:space="preserve">Tartalék</t>
  </si>
  <si>
    <t xml:space="preserve">Intézmények összesen:</t>
  </si>
  <si>
    <t xml:space="preserve">Zalaszentgrót Városi Önkormányzat</t>
  </si>
  <si>
    <t xml:space="preserve">Mintakert pályázat előző évről áthúzódó</t>
  </si>
  <si>
    <t xml:space="preserve">Játszótéri játékok</t>
  </si>
  <si>
    <t xml:space="preserve">Temető parkoló bővítés</t>
  </si>
  <si>
    <t xml:space="preserve">Nagytemető programterv, kiviteli terv készítés</t>
  </si>
  <si>
    <t xml:space="preserve">Temetői nyilvántartó szoftver</t>
  </si>
  <si>
    <t xml:space="preserve">Tanulmányterv Művelődési ház és környékének rehabilitációjára</t>
  </si>
  <si>
    <t xml:space="preserve">Vagyonvédelmi jelzőredszer kiépítése a strandnál</t>
  </si>
  <si>
    <t xml:space="preserve">Május 1. úti telkek közmű terveztetése, engedélyeztetése, kivitelezés megkezd., egyéb</t>
  </si>
  <si>
    <t xml:space="preserve">Május 1. úti telekosztás eljárási díja</t>
  </si>
  <si>
    <t xml:space="preserve">Környezetvédelmi program készítése</t>
  </si>
  <si>
    <t xml:space="preserve">Fenntarthatósági terv készítése</t>
  </si>
  <si>
    <t xml:space="preserve">Közvilágítási lámpa elhelyezése a Május 1. úti garázsoknál és Aranyodon</t>
  </si>
  <si>
    <t xml:space="preserve">Csapadékvíz elvezetés terveztetés</t>
  </si>
  <si>
    <t xml:space="preserve">Csányi iskola előtti parkoló tervezés, engedélyezés, kivitelezés</t>
  </si>
  <si>
    <t xml:space="preserve">Színpad lefedés</t>
  </si>
  <si>
    <t xml:space="preserve">Pályázati céltartalékok</t>
  </si>
  <si>
    <t xml:space="preserve"> - Műfűves pályához önrész</t>
  </si>
  <si>
    <t xml:space="preserve"> - Egyéb céltartalék</t>
  </si>
  <si>
    <t xml:space="preserve">Általános fejlesztési tartalék</t>
  </si>
  <si>
    <t xml:space="preserve">Önkormányzat mindösszesen:</t>
  </si>
  <si>
    <t xml:space="preserve">8. melléklet a 2020. évi költségvetés módosításáról  szóló ../2020. (IX...) önkormányzati rendelethez </t>
  </si>
  <si>
    <t xml:space="preserve">Zalaszentgrót  Város  Önkormányzata  2020. évi előirányzat-felhasználási ütemterve</t>
  </si>
  <si>
    <t xml:space="preserve">BEVÉTEL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Műk.c.átvett pe,tám.</t>
  </si>
  <si>
    <t xml:space="preserve">Felhalm.c.átvett pe. tám.</t>
  </si>
  <si>
    <t xml:space="preserve">Közhatalmi bev.</t>
  </si>
  <si>
    <t xml:space="preserve">Felhalm.bevétel</t>
  </si>
  <si>
    <t xml:space="preserve">Működési bev.</t>
  </si>
  <si>
    <t xml:space="preserve">Maradvány felh.</t>
  </si>
  <si>
    <t xml:space="preserve">Központi ir.szervi tám.</t>
  </si>
  <si>
    <t xml:space="preserve">Hitel,értékpapír, egyéb</t>
  </si>
  <si>
    <t xml:space="preserve">Bevételek összesen:</t>
  </si>
  <si>
    <t xml:space="preserve">KIADÁSOK</t>
  </si>
  <si>
    <t xml:space="preserve">Működési kiadások</t>
  </si>
  <si>
    <t xml:space="preserve">Beruházások</t>
  </si>
  <si>
    <t xml:space="preserve">Felújítások</t>
  </si>
  <si>
    <t xml:space="preserve">Egyéb felhalm.c.kiad.</t>
  </si>
  <si>
    <t xml:space="preserve">Ir.szervi tám.foly.</t>
  </si>
  <si>
    <t xml:space="preserve">Egyéb finansz.kiad.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C10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0" width="50.42"/>
    <col collapsed="false" customWidth="true" hidden="false" outlineLevel="0" max="3" min="3" style="0" width="11.7"/>
    <col collapsed="false" customWidth="true" hidden="false" outlineLevel="0" max="4" min="4" style="0" width="9.56"/>
    <col collapsed="false" customWidth="true" hidden="false" outlineLevel="0" max="5" min="5" style="0" width="10.4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21" hidden="false" customHeight="true" outlineLevel="0" collapsed="false">
      <c r="A3" s="4"/>
      <c r="B3" s="5"/>
      <c r="C3" s="5"/>
      <c r="D3" s="5"/>
      <c r="E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</row>
    <row r="5" customFormat="false" ht="24.7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</row>
    <row r="6" customFormat="false" ht="21.75" hidden="false" customHeight="true" outlineLevel="0" collapsed="false">
      <c r="A6" s="9" t="s">
        <v>8</v>
      </c>
      <c r="B6" s="10" t="s">
        <v>9</v>
      </c>
      <c r="C6" s="11" t="n">
        <v>1500</v>
      </c>
      <c r="D6" s="11" t="n">
        <f aca="false">C6*0.27</f>
        <v>405</v>
      </c>
      <c r="E6" s="11" t="n">
        <f aca="false">C6+D6</f>
        <v>1905</v>
      </c>
    </row>
    <row r="7" customFormat="false" ht="21.75" hidden="false" customHeight="true" outlineLevel="0" collapsed="false">
      <c r="A7" s="9"/>
      <c r="B7" s="10" t="s">
        <v>10</v>
      </c>
      <c r="C7" s="11" t="n">
        <v>240</v>
      </c>
      <c r="D7" s="11" t="n">
        <v>65</v>
      </c>
      <c r="E7" s="11" t="n">
        <v>305</v>
      </c>
    </row>
    <row r="8" customFormat="false" ht="23.25" hidden="false" customHeight="true" outlineLevel="0" collapsed="false">
      <c r="A8" s="9"/>
      <c r="B8" s="12" t="s">
        <v>11</v>
      </c>
      <c r="C8" s="12" t="n">
        <f aca="false">SUM(C6:C7)</f>
        <v>1740</v>
      </c>
      <c r="D8" s="12" t="n">
        <f aca="false">SUM(D6:D7)</f>
        <v>470</v>
      </c>
      <c r="E8" s="12" t="n">
        <f aca="false">SUM(E6:E7)</f>
        <v>2210</v>
      </c>
    </row>
    <row r="9" customFormat="false" ht="33.75" hidden="false" customHeight="true" outlineLevel="0" collapsed="false">
      <c r="A9" s="9" t="s">
        <v>12</v>
      </c>
      <c r="B9" s="13" t="s">
        <v>10</v>
      </c>
      <c r="C9" s="13" t="n">
        <v>279</v>
      </c>
      <c r="D9" s="13" t="n">
        <v>76</v>
      </c>
      <c r="E9" s="13" t="n">
        <v>355</v>
      </c>
    </row>
    <row r="10" customFormat="false" ht="28.5" hidden="false" customHeight="true" outlineLevel="0" collapsed="false">
      <c r="A10" s="9"/>
      <c r="B10" s="12" t="s">
        <v>11</v>
      </c>
      <c r="C10" s="14" t="n">
        <f aca="false">SUM(C9)</f>
        <v>279</v>
      </c>
      <c r="D10" s="14" t="n">
        <f aca="false">SUM(D9)</f>
        <v>76</v>
      </c>
      <c r="E10" s="14" t="n">
        <f aca="false">SUM(E9)</f>
        <v>355</v>
      </c>
    </row>
    <row r="11" customFormat="false" ht="28.5" hidden="false" customHeight="true" outlineLevel="0" collapsed="false">
      <c r="A11" s="15" t="s">
        <v>13</v>
      </c>
      <c r="B11" s="13" t="s">
        <v>10</v>
      </c>
      <c r="C11" s="13" t="n">
        <v>450</v>
      </c>
      <c r="D11" s="13" t="n">
        <v>122</v>
      </c>
      <c r="E11" s="13" t="n">
        <v>572</v>
      </c>
    </row>
    <row r="12" customFormat="false" ht="28.5" hidden="false" customHeight="true" outlineLevel="0" collapsed="false">
      <c r="A12" s="15"/>
      <c r="B12" s="14" t="s">
        <v>11</v>
      </c>
      <c r="C12" s="14" t="n">
        <f aca="false">SUM(C11)</f>
        <v>450</v>
      </c>
      <c r="D12" s="14" t="n">
        <f aca="false">SUM(D11)</f>
        <v>122</v>
      </c>
      <c r="E12" s="14" t="n">
        <f aca="false">SUM(E11)</f>
        <v>572</v>
      </c>
    </row>
    <row r="13" customFormat="false" ht="19.5" hidden="false" customHeight="true" outlineLevel="0" collapsed="false">
      <c r="A13" s="9" t="s">
        <v>14</v>
      </c>
      <c r="B13" s="16" t="s">
        <v>15</v>
      </c>
      <c r="C13" s="17" t="n">
        <v>1181</v>
      </c>
      <c r="D13" s="18" t="n">
        <f aca="false">C13*0.27</f>
        <v>318.87</v>
      </c>
      <c r="E13" s="18" t="n">
        <f aca="false">SUM(C13:D13)</f>
        <v>1499.87</v>
      </c>
    </row>
    <row r="14" customFormat="false" ht="21.75" hidden="false" customHeight="true" outlineLevel="0" collapsed="false">
      <c r="A14" s="9"/>
      <c r="B14" s="16" t="s">
        <v>10</v>
      </c>
      <c r="C14" s="17" t="n">
        <v>394</v>
      </c>
      <c r="D14" s="18" t="n">
        <v>106</v>
      </c>
      <c r="E14" s="18" t="n">
        <v>500</v>
      </c>
    </row>
    <row r="15" customFormat="false" ht="19.5" hidden="false" customHeight="true" outlineLevel="0" collapsed="false">
      <c r="A15" s="9"/>
      <c r="B15" s="16" t="s">
        <v>16</v>
      </c>
      <c r="C15" s="17" t="n">
        <v>2313</v>
      </c>
      <c r="D15" s="18"/>
      <c r="E15" s="18" t="n">
        <v>2313</v>
      </c>
    </row>
    <row r="16" customFormat="false" ht="20.25" hidden="false" customHeight="true" outlineLevel="0" collapsed="false">
      <c r="A16" s="9"/>
      <c r="B16" s="19" t="s">
        <v>11</v>
      </c>
      <c r="C16" s="20" t="n">
        <f aca="false">SUM(C13:C15)</f>
        <v>3888</v>
      </c>
      <c r="D16" s="21" t="n">
        <f aca="false">SUM(D13:D15)</f>
        <v>424.87</v>
      </c>
      <c r="E16" s="21" t="n">
        <f aca="false">SUM(E13:E15)</f>
        <v>4312.87</v>
      </c>
    </row>
    <row r="17" customFormat="false" ht="18.75" hidden="false" customHeight="true" outlineLevel="0" collapsed="false">
      <c r="A17" s="22"/>
      <c r="B17" s="23" t="s">
        <v>17</v>
      </c>
      <c r="C17" s="21" t="n">
        <f aca="false">SUM(C16,C12,C10,C8)</f>
        <v>6357</v>
      </c>
      <c r="D17" s="21" t="n">
        <f aca="false">SUM(D16,D12,D10,D8)</f>
        <v>1092.87</v>
      </c>
      <c r="E17" s="21" t="n">
        <f aca="false">SUM(E16,E12,E10,E8)</f>
        <v>7449.87</v>
      </c>
    </row>
    <row r="18" customFormat="false" ht="27" hidden="false" customHeight="true" outlineLevel="0" collapsed="false">
      <c r="A18" s="9" t="s">
        <v>18</v>
      </c>
      <c r="B18" s="24" t="s">
        <v>19</v>
      </c>
      <c r="C18" s="25" t="n">
        <v>9113</v>
      </c>
      <c r="D18" s="18" t="n">
        <v>2461</v>
      </c>
      <c r="E18" s="18" t="n">
        <v>11574</v>
      </c>
    </row>
    <row r="19" customFormat="false" ht="24" hidden="false" customHeight="true" outlineLevel="0" collapsed="false">
      <c r="A19" s="9"/>
      <c r="B19" s="24" t="s">
        <v>20</v>
      </c>
      <c r="C19" s="25" t="n">
        <v>3000</v>
      </c>
      <c r="D19" s="18" t="n">
        <f aca="false">C19*0.27</f>
        <v>810</v>
      </c>
      <c r="E19" s="18" t="n">
        <f aca="false">SUM(C19:D19)</f>
        <v>3810</v>
      </c>
    </row>
    <row r="20" customFormat="false" ht="18.75" hidden="false" customHeight="true" outlineLevel="0" collapsed="false">
      <c r="A20" s="9"/>
      <c r="B20" s="24" t="s">
        <v>21</v>
      </c>
      <c r="C20" s="25" t="n">
        <v>1300</v>
      </c>
      <c r="D20" s="18" t="n">
        <f aca="false">C20*0.27</f>
        <v>351</v>
      </c>
      <c r="E20" s="18" t="n">
        <f aca="false">SUM(C20:D20)</f>
        <v>1651</v>
      </c>
    </row>
    <row r="21" customFormat="false" ht="24.75" hidden="false" customHeight="true" outlineLevel="0" collapsed="false">
      <c r="A21" s="9"/>
      <c r="B21" s="24" t="s">
        <v>22</v>
      </c>
      <c r="C21" s="25" t="n">
        <v>1575</v>
      </c>
      <c r="D21" s="18" t="n">
        <f aca="false">C21*0.27</f>
        <v>425.25</v>
      </c>
      <c r="E21" s="18" t="n">
        <v>2000</v>
      </c>
    </row>
    <row r="22" customFormat="false" ht="24" hidden="false" customHeight="true" outlineLevel="0" collapsed="false">
      <c r="A22" s="9"/>
      <c r="B22" s="24" t="s">
        <v>23</v>
      </c>
      <c r="C22" s="25" t="n">
        <v>1704</v>
      </c>
      <c r="D22" s="18" t="n">
        <f aca="false">C22*0.27</f>
        <v>460.08</v>
      </c>
      <c r="E22" s="18" t="n">
        <v>2164</v>
      </c>
    </row>
    <row r="23" customFormat="false" ht="42.75" hidden="false" customHeight="true" outlineLevel="0" collapsed="false">
      <c r="A23" s="9"/>
      <c r="B23" s="24" t="s">
        <v>24</v>
      </c>
      <c r="C23" s="25" t="n">
        <v>2000</v>
      </c>
      <c r="D23" s="18" t="n">
        <f aca="false">C23*0.27</f>
        <v>540</v>
      </c>
      <c r="E23" s="18" t="n">
        <f aca="false">SUM(C23:D23)</f>
        <v>2540</v>
      </c>
    </row>
    <row r="24" customFormat="false" ht="37.5" hidden="false" customHeight="false" outlineLevel="0" collapsed="false">
      <c r="A24" s="9"/>
      <c r="B24" s="24" t="s">
        <v>25</v>
      </c>
      <c r="C24" s="25" t="n">
        <v>1606</v>
      </c>
      <c r="D24" s="18" t="n">
        <f aca="false">C24*0.27</f>
        <v>433.62</v>
      </c>
      <c r="E24" s="18" t="n">
        <f aca="false">SUM(C24:D24)</f>
        <v>2039.62</v>
      </c>
    </row>
    <row r="25" customFormat="false" ht="41.25" hidden="false" customHeight="true" outlineLevel="0" collapsed="false">
      <c r="A25" s="9"/>
      <c r="B25" s="26" t="s">
        <v>26</v>
      </c>
      <c r="C25" s="25" t="n">
        <v>10950</v>
      </c>
      <c r="D25" s="18" t="n">
        <f aca="false">C25*0.27</f>
        <v>2956.5</v>
      </c>
      <c r="E25" s="18" t="n">
        <f aca="false">SUM(C25:D25)</f>
        <v>13906.5</v>
      </c>
    </row>
    <row r="26" customFormat="false" ht="18.75" hidden="false" customHeight="false" outlineLevel="0" collapsed="false">
      <c r="A26" s="9"/>
      <c r="B26" s="24" t="s">
        <v>27</v>
      </c>
      <c r="C26" s="25" t="n">
        <v>822</v>
      </c>
      <c r="D26" s="18"/>
      <c r="E26" s="18" t="n">
        <v>822</v>
      </c>
    </row>
    <row r="27" customFormat="false" ht="18.75" hidden="false" customHeight="false" outlineLevel="0" collapsed="false">
      <c r="A27" s="9"/>
      <c r="B27" s="27" t="s">
        <v>28</v>
      </c>
      <c r="C27" s="25" t="n">
        <v>750</v>
      </c>
      <c r="D27" s="18" t="n">
        <f aca="false">C27*0.27</f>
        <v>202.5</v>
      </c>
      <c r="E27" s="18" t="n">
        <f aca="false">SUM(C27:D27)</f>
        <v>952.5</v>
      </c>
    </row>
    <row r="28" customFormat="false" ht="18.75" hidden="false" customHeight="false" outlineLevel="0" collapsed="false">
      <c r="A28" s="9"/>
      <c r="B28" s="28" t="s">
        <v>29</v>
      </c>
      <c r="C28" s="25" t="n">
        <v>300</v>
      </c>
      <c r="D28" s="18" t="n">
        <f aca="false">C28*0.27</f>
        <v>81</v>
      </c>
      <c r="E28" s="18" t="n">
        <f aca="false">SUM(C28:D28)</f>
        <v>381</v>
      </c>
    </row>
    <row r="29" customFormat="false" ht="37.5" hidden="false" customHeight="false" outlineLevel="0" collapsed="false">
      <c r="A29" s="9"/>
      <c r="B29" s="26" t="s">
        <v>30</v>
      </c>
      <c r="C29" s="25" t="n">
        <v>1000</v>
      </c>
      <c r="D29" s="18" t="n">
        <f aca="false">C29*0.27</f>
        <v>270</v>
      </c>
      <c r="E29" s="18" t="n">
        <f aca="false">SUM(C29:D29)</f>
        <v>1270</v>
      </c>
    </row>
    <row r="30" customFormat="false" ht="18.75" hidden="false" customHeight="false" outlineLevel="0" collapsed="false">
      <c r="A30" s="9"/>
      <c r="B30" s="24" t="s">
        <v>31</v>
      </c>
      <c r="C30" s="25" t="n">
        <v>5000</v>
      </c>
      <c r="D30" s="18" t="n">
        <f aca="false">C30*0.27</f>
        <v>1350</v>
      </c>
      <c r="E30" s="18" t="n">
        <f aca="false">SUM(C30:D30)</f>
        <v>6350</v>
      </c>
    </row>
    <row r="31" customFormat="false" ht="37.5" hidden="false" customHeight="false" outlineLevel="0" collapsed="false">
      <c r="A31" s="9"/>
      <c r="B31" s="24" t="s">
        <v>32</v>
      </c>
      <c r="C31" s="25" t="n">
        <v>5500</v>
      </c>
      <c r="D31" s="18" t="n">
        <f aca="false">C31*0.27</f>
        <v>1485</v>
      </c>
      <c r="E31" s="18" t="n">
        <f aca="false">SUM(C31:D31)</f>
        <v>6985</v>
      </c>
    </row>
    <row r="32" customFormat="false" ht="18.75" hidden="false" customHeight="false" outlineLevel="0" collapsed="false">
      <c r="A32" s="9"/>
      <c r="B32" s="24" t="s">
        <v>33</v>
      </c>
      <c r="C32" s="25" t="n">
        <v>1200</v>
      </c>
      <c r="D32" s="18" t="n">
        <f aca="false">C32*0.27</f>
        <v>324</v>
      </c>
      <c r="E32" s="18" t="n">
        <f aca="false">SUM(C32:D32)</f>
        <v>1524</v>
      </c>
    </row>
    <row r="33" customFormat="false" ht="18.75" hidden="false" customHeight="false" outlineLevel="0" collapsed="false">
      <c r="A33" s="9"/>
      <c r="B33" s="11" t="s">
        <v>34</v>
      </c>
      <c r="C33" s="29"/>
      <c r="D33" s="18"/>
      <c r="E33" s="18"/>
    </row>
    <row r="34" customFormat="false" ht="18.75" hidden="false" customHeight="false" outlineLevel="0" collapsed="false">
      <c r="A34" s="9"/>
      <c r="B34" s="24" t="s">
        <v>35</v>
      </c>
      <c r="C34" s="25" t="n">
        <v>7680</v>
      </c>
      <c r="D34" s="18" t="n">
        <f aca="false">C34*0.27</f>
        <v>2073.6</v>
      </c>
      <c r="E34" s="18" t="n">
        <f aca="false">SUM(C34:D34)</f>
        <v>9753.6</v>
      </c>
    </row>
    <row r="35" customFormat="false" ht="18.75" hidden="false" customHeight="false" outlineLevel="0" collapsed="false">
      <c r="A35" s="9"/>
      <c r="B35" s="24" t="s">
        <v>36</v>
      </c>
      <c r="C35" s="25" t="n">
        <v>37000</v>
      </c>
      <c r="D35" s="18"/>
      <c r="E35" s="18" t="n">
        <v>37000</v>
      </c>
    </row>
    <row r="36" customFormat="false" ht="18.75" hidden="false" customHeight="false" outlineLevel="0" collapsed="false">
      <c r="A36" s="9"/>
      <c r="B36" s="24" t="s">
        <v>37</v>
      </c>
      <c r="C36" s="25" t="n">
        <v>24043</v>
      </c>
      <c r="D36" s="18"/>
      <c r="E36" s="18" t="n">
        <v>24043</v>
      </c>
    </row>
    <row r="37" customFormat="false" ht="20.25" hidden="false" customHeight="true" outlineLevel="0" collapsed="false">
      <c r="A37" s="9"/>
      <c r="B37" s="19" t="s">
        <v>11</v>
      </c>
      <c r="C37" s="21" t="n">
        <f aca="false">SUM(C18:C36)</f>
        <v>114543</v>
      </c>
      <c r="D37" s="21" t="n">
        <v>14225</v>
      </c>
      <c r="E37" s="21" t="n">
        <v>128768</v>
      </c>
    </row>
    <row r="38" customFormat="false" ht="18.75" hidden="false" customHeight="false" outlineLevel="0" collapsed="false">
      <c r="A38" s="9"/>
      <c r="B38" s="23" t="s">
        <v>38</v>
      </c>
      <c r="C38" s="21" t="n">
        <f aca="false">SUM(C37,C17)</f>
        <v>120900</v>
      </c>
      <c r="D38" s="21" t="n">
        <f aca="false">SUM(D37,D17)</f>
        <v>15317.87</v>
      </c>
      <c r="E38" s="21" t="n">
        <f aca="false">SUM(E37,E17)</f>
        <v>136217.87</v>
      </c>
    </row>
  </sheetData>
  <mergeCells count="8">
    <mergeCell ref="A1:E1"/>
    <mergeCell ref="A2:E2"/>
    <mergeCell ref="A4:E4"/>
    <mergeCell ref="A6:A8"/>
    <mergeCell ref="A9:A10"/>
    <mergeCell ref="A11:A12"/>
    <mergeCell ref="A13:A16"/>
    <mergeCell ref="A18:A38"/>
  </mergeCells>
  <printOptions headings="false" gridLines="false" gridLinesSet="true" horizontalCentered="false" verticalCentered="false"/>
  <pageMargins left="0.55" right="0.509722222222222" top="0.47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8" min="2" style="30" width="8.99"/>
    <col collapsed="false" customWidth="true" hidden="false" outlineLevel="0" max="9" min="9" style="30" width="9.56"/>
    <col collapsed="false" customWidth="true" hidden="false" outlineLevel="0" max="10" min="10" style="30" width="10.71"/>
    <col collapsed="false" customWidth="true" hidden="false" outlineLevel="0" max="13" min="11" style="30" width="9.56"/>
    <col collapsed="false" customWidth="true" hidden="false" outlineLevel="0" max="14" min="14" style="30" width="12.28"/>
    <col collapsed="false" customWidth="true" hidden="false" outlineLevel="0" max="15" min="15" style="0" width="11.42"/>
  </cols>
  <sheetData>
    <row r="1" customFormat="false" ht="22.5" hidden="false" customHeight="true" outlineLevel="0" collapsed="false">
      <c r="A1" s="31" t="s">
        <v>3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2"/>
    </row>
    <row r="3" customFormat="false" ht="51.75" hidden="false" customHeight="true" outlineLevel="0" collapsed="false">
      <c r="A3" s="33" t="s">
        <v>4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21.75" hidden="false" customHeight="tru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.75" hidden="false" customHeight="true" outlineLevel="0" collapsed="false">
      <c r="M5" s="36" t="s">
        <v>2</v>
      </c>
      <c r="N5" s="36"/>
    </row>
    <row r="6" customFormat="false" ht="12" hidden="false" customHeight="true" outlineLevel="0" collapsed="false">
      <c r="M6" s="37"/>
      <c r="N6" s="38"/>
    </row>
    <row r="7" s="41" customFormat="true" ht="15.75" hidden="false" customHeight="false" outlineLevel="0" collapsed="false">
      <c r="A7" s="39" t="s">
        <v>41</v>
      </c>
      <c r="B7" s="40" t="s">
        <v>42</v>
      </c>
      <c r="C7" s="40" t="s">
        <v>43</v>
      </c>
      <c r="D7" s="40" t="s">
        <v>44</v>
      </c>
      <c r="E7" s="40" t="s">
        <v>45</v>
      </c>
      <c r="F7" s="40" t="s">
        <v>46</v>
      </c>
      <c r="G7" s="40" t="s">
        <v>47</v>
      </c>
      <c r="H7" s="40" t="s">
        <v>48</v>
      </c>
      <c r="I7" s="40" t="s">
        <v>49</v>
      </c>
      <c r="J7" s="40" t="s">
        <v>50</v>
      </c>
      <c r="K7" s="40" t="s">
        <v>51</v>
      </c>
      <c r="L7" s="40" t="s">
        <v>52</v>
      </c>
      <c r="M7" s="40" t="s">
        <v>53</v>
      </c>
      <c r="N7" s="40" t="s">
        <v>54</v>
      </c>
    </row>
    <row r="8" s="45" customFormat="true" ht="15" hidden="false" customHeight="false" outlineLevel="0" collapsed="false">
      <c r="A8" s="42" t="s">
        <v>55</v>
      </c>
      <c r="B8" s="43" t="n">
        <v>50200</v>
      </c>
      <c r="C8" s="43" t="n">
        <v>52200</v>
      </c>
      <c r="D8" s="43" t="n">
        <v>52200</v>
      </c>
      <c r="E8" s="43" t="n">
        <v>79400</v>
      </c>
      <c r="F8" s="43" t="n">
        <v>57100</v>
      </c>
      <c r="G8" s="43" t="n">
        <v>57100</v>
      </c>
      <c r="H8" s="43" t="n">
        <v>65100</v>
      </c>
      <c r="I8" s="43" t="n">
        <v>65300</v>
      </c>
      <c r="J8" s="43" t="n">
        <v>96200</v>
      </c>
      <c r="K8" s="43" t="n">
        <v>65100</v>
      </c>
      <c r="L8" s="43" t="n">
        <v>65100</v>
      </c>
      <c r="M8" s="43" t="n">
        <v>86272</v>
      </c>
      <c r="N8" s="44" t="n">
        <f aca="false">SUM(B8:M8)</f>
        <v>791272</v>
      </c>
    </row>
    <row r="9" s="45" customFormat="true" ht="15" hidden="false" customHeight="false" outlineLevel="0" collapsed="false">
      <c r="A9" s="42" t="s">
        <v>56</v>
      </c>
      <c r="B9" s="43" t="n">
        <v>100</v>
      </c>
      <c r="C9" s="43" t="n">
        <v>100</v>
      </c>
      <c r="D9" s="43" t="n">
        <v>6286</v>
      </c>
      <c r="E9" s="43" t="n">
        <v>100</v>
      </c>
      <c r="F9" s="43" t="n">
        <v>6534</v>
      </c>
      <c r="G9" s="43" t="n">
        <v>85000</v>
      </c>
      <c r="H9" s="43" t="n">
        <v>801</v>
      </c>
      <c r="I9" s="43" t="n">
        <v>608</v>
      </c>
      <c r="J9" s="43" t="n">
        <v>34573</v>
      </c>
      <c r="K9" s="43" t="n">
        <v>85000</v>
      </c>
      <c r="L9" s="43" t="n">
        <v>9399</v>
      </c>
      <c r="M9" s="43" t="n">
        <v>140007</v>
      </c>
      <c r="N9" s="44" t="n">
        <f aca="false">SUM(B9:M9)</f>
        <v>368508</v>
      </c>
    </row>
    <row r="10" s="45" customFormat="true" ht="15" hidden="false" customHeight="false" outlineLevel="0" collapsed="false">
      <c r="A10" s="42" t="s">
        <v>57</v>
      </c>
      <c r="B10" s="43"/>
      <c r="C10" s="43"/>
      <c r="D10" s="43" t="n">
        <v>79000</v>
      </c>
      <c r="E10" s="43" t="n">
        <v>14000</v>
      </c>
      <c r="F10" s="43" t="n">
        <v>45000</v>
      </c>
      <c r="G10" s="43"/>
      <c r="H10" s="43"/>
      <c r="I10" s="43"/>
      <c r="J10" s="43" t="n">
        <v>57799</v>
      </c>
      <c r="K10" s="43" t="n">
        <v>15500</v>
      </c>
      <c r="L10" s="43"/>
      <c r="M10" s="43" t="n">
        <v>75000</v>
      </c>
      <c r="N10" s="44" t="n">
        <f aca="false">SUM(B10:M10)</f>
        <v>286299</v>
      </c>
    </row>
    <row r="11" s="45" customFormat="true" ht="15" hidden="false" customHeight="false" outlineLevel="0" collapsed="false">
      <c r="A11" s="42" t="s">
        <v>58</v>
      </c>
      <c r="B11" s="43"/>
      <c r="C11" s="43"/>
      <c r="D11" s="43"/>
      <c r="E11" s="43"/>
      <c r="F11" s="43"/>
      <c r="G11" s="43"/>
      <c r="H11" s="43" t="n">
        <v>402</v>
      </c>
      <c r="I11" s="43" t="n">
        <v>6250</v>
      </c>
      <c r="J11" s="43"/>
      <c r="K11" s="43"/>
      <c r="L11" s="43"/>
      <c r="M11" s="43"/>
      <c r="N11" s="44" t="n">
        <f aca="false">SUM(B11:M11)</f>
        <v>6652</v>
      </c>
    </row>
    <row r="12" s="45" customFormat="true" ht="15" hidden="false" customHeight="false" outlineLevel="0" collapsed="false">
      <c r="A12" s="42" t="s">
        <v>59</v>
      </c>
      <c r="B12" s="43" t="n">
        <v>9850</v>
      </c>
      <c r="C12" s="43" t="n">
        <v>10579</v>
      </c>
      <c r="D12" s="43" t="n">
        <v>10853</v>
      </c>
      <c r="E12" s="43" t="n">
        <v>10800</v>
      </c>
      <c r="F12" s="43" t="n">
        <v>12200</v>
      </c>
      <c r="G12" s="43" t="n">
        <v>11200</v>
      </c>
      <c r="H12" s="43" t="n">
        <v>10800</v>
      </c>
      <c r="I12" s="43" t="n">
        <v>12287</v>
      </c>
      <c r="J12" s="43" t="n">
        <v>11750</v>
      </c>
      <c r="K12" s="43" t="n">
        <v>11050</v>
      </c>
      <c r="L12" s="43" t="n">
        <v>11050</v>
      </c>
      <c r="M12" s="43" t="n">
        <v>11775</v>
      </c>
      <c r="N12" s="44" t="n">
        <f aca="false">SUM(B12:M12)</f>
        <v>134194</v>
      </c>
    </row>
    <row r="13" s="45" customFormat="true" ht="15" hidden="false" customHeight="false" outlineLevel="0" collapsed="false">
      <c r="A13" s="42" t="s">
        <v>60</v>
      </c>
      <c r="B13" s="43" t="n">
        <v>65000</v>
      </c>
      <c r="C13" s="43" t="n">
        <v>41000</v>
      </c>
      <c r="D13" s="43" t="n">
        <v>35000</v>
      </c>
      <c r="E13" s="43" t="n">
        <v>53752</v>
      </c>
      <c r="F13" s="43" t="n">
        <v>30000</v>
      </c>
      <c r="G13" s="43" t="n">
        <v>120000</v>
      </c>
      <c r="H13" s="43"/>
      <c r="I13" s="43" t="n">
        <v>120000</v>
      </c>
      <c r="J13" s="43"/>
      <c r="K13" s="43" t="n">
        <v>81980</v>
      </c>
      <c r="L13" s="43"/>
      <c r="M13" s="43"/>
      <c r="N13" s="44" t="n">
        <f aca="false">SUM(B13:M13)</f>
        <v>546732</v>
      </c>
    </row>
    <row r="14" s="45" customFormat="true" ht="15" hidden="false" customHeight="false" outlineLevel="0" collapsed="false">
      <c r="A14" s="42" t="s">
        <v>61</v>
      </c>
      <c r="B14" s="43" t="n">
        <v>37000</v>
      </c>
      <c r="C14" s="43" t="n">
        <v>37000</v>
      </c>
      <c r="D14" s="43" t="n">
        <v>37000</v>
      </c>
      <c r="E14" s="43" t="n">
        <v>37000</v>
      </c>
      <c r="F14" s="43" t="n">
        <v>37000</v>
      </c>
      <c r="G14" s="43" t="n">
        <v>37000</v>
      </c>
      <c r="H14" s="43" t="n">
        <v>36500</v>
      </c>
      <c r="I14" s="43" t="n">
        <v>36100</v>
      </c>
      <c r="J14" s="43" t="n">
        <v>37500</v>
      </c>
      <c r="K14" s="43" t="n">
        <v>37500</v>
      </c>
      <c r="L14" s="43" t="n">
        <v>37500</v>
      </c>
      <c r="M14" s="43" t="n">
        <v>39232</v>
      </c>
      <c r="N14" s="44" t="n">
        <f aca="false">SUM(B14:M14)</f>
        <v>446332</v>
      </c>
    </row>
    <row r="15" s="45" customFormat="true" ht="15" hidden="false" customHeight="false" outlineLevel="0" collapsed="false">
      <c r="A15" s="42" t="s">
        <v>62</v>
      </c>
      <c r="B15" s="43"/>
      <c r="C15" s="43"/>
      <c r="D15" s="43"/>
      <c r="E15" s="43"/>
      <c r="F15" s="43" t="n">
        <v>14125</v>
      </c>
      <c r="G15" s="43"/>
      <c r="H15" s="43"/>
      <c r="I15" s="43"/>
      <c r="J15" s="43"/>
      <c r="K15" s="43"/>
      <c r="L15" s="43" t="n">
        <v>25265</v>
      </c>
      <c r="M15" s="43"/>
      <c r="N15" s="44" t="n">
        <f aca="false">SUM(B15:M15)</f>
        <v>39390</v>
      </c>
    </row>
    <row r="16" s="45" customFormat="true" ht="15.75" hidden="false" customHeight="false" outlineLevel="0" collapsed="false">
      <c r="A16" s="46" t="s">
        <v>63</v>
      </c>
      <c r="B16" s="44" t="n">
        <f aca="false">SUM(B8:B15)</f>
        <v>162150</v>
      </c>
      <c r="C16" s="44" t="n">
        <f aca="false">SUM(C8:C15)</f>
        <v>140879</v>
      </c>
      <c r="D16" s="44" t="n">
        <f aca="false">SUM(D8:D15)</f>
        <v>220339</v>
      </c>
      <c r="E16" s="44" t="n">
        <f aca="false">SUM(E8:E15)</f>
        <v>195052</v>
      </c>
      <c r="F16" s="44" t="n">
        <f aca="false">SUM(F8:F15)</f>
        <v>201959</v>
      </c>
      <c r="G16" s="44" t="n">
        <f aca="false">SUM(G8:G15)</f>
        <v>310300</v>
      </c>
      <c r="H16" s="44" t="n">
        <f aca="false">SUM(H8:H15)</f>
        <v>113603</v>
      </c>
      <c r="I16" s="44" t="n">
        <f aca="false">SUM(I8:I15)</f>
        <v>240545</v>
      </c>
      <c r="J16" s="44" t="n">
        <f aca="false">SUM(J8:J15)</f>
        <v>237822</v>
      </c>
      <c r="K16" s="44" t="n">
        <f aca="false">SUM(K8:K15)</f>
        <v>296130</v>
      </c>
      <c r="L16" s="44" t="n">
        <f aca="false">SUM(L8:L15)</f>
        <v>148314</v>
      </c>
      <c r="M16" s="44" t="n">
        <f aca="false">SUM(M8:M15)</f>
        <v>352286</v>
      </c>
      <c r="N16" s="44" t="n">
        <f aca="false">SUM(B16:M16)</f>
        <v>2619379</v>
      </c>
      <c r="O16" s="47"/>
    </row>
    <row r="17" s="45" customFormat="true" ht="15.75" hidden="false" customHeight="false" outlineLevel="0" collapsed="false">
      <c r="A17" s="48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</row>
    <row r="18" s="45" customFormat="true" ht="15.75" hidden="false" customHeight="false" outlineLevel="0" collapsed="false">
      <c r="A18" s="48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</row>
    <row r="19" s="45" customFormat="true" ht="15" hidden="false" customHeight="false" outlineLevel="0" collapsed="false"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</row>
    <row r="20" s="45" customFormat="true" ht="15" hidden="false" customHeight="false" outlineLevel="0" collapsed="false"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</row>
    <row r="21" s="52" customFormat="true" ht="23.25" hidden="false" customHeight="true" outlineLevel="0" collapsed="false">
      <c r="A21" s="51" t="s">
        <v>64</v>
      </c>
      <c r="B21" s="40" t="s">
        <v>42</v>
      </c>
      <c r="C21" s="40" t="s">
        <v>43</v>
      </c>
      <c r="D21" s="40" t="s">
        <v>44</v>
      </c>
      <c r="E21" s="40" t="s">
        <v>45</v>
      </c>
      <c r="F21" s="40" t="s">
        <v>46</v>
      </c>
      <c r="G21" s="40" t="s">
        <v>47</v>
      </c>
      <c r="H21" s="40" t="s">
        <v>48</v>
      </c>
      <c r="I21" s="40" t="s">
        <v>49</v>
      </c>
      <c r="J21" s="40" t="s">
        <v>50</v>
      </c>
      <c r="K21" s="40" t="s">
        <v>51</v>
      </c>
      <c r="L21" s="40" t="s">
        <v>52</v>
      </c>
      <c r="M21" s="40" t="s">
        <v>53</v>
      </c>
      <c r="N21" s="40" t="s">
        <v>54</v>
      </c>
    </row>
    <row r="22" s="45" customFormat="true" ht="15" hidden="false" customHeight="false" outlineLevel="0" collapsed="false">
      <c r="A22" s="42" t="s">
        <v>65</v>
      </c>
      <c r="B22" s="43" t="n">
        <v>93500</v>
      </c>
      <c r="C22" s="43" t="n">
        <v>98000</v>
      </c>
      <c r="D22" s="43" t="n">
        <v>98000</v>
      </c>
      <c r="E22" s="43" t="n">
        <v>103600</v>
      </c>
      <c r="F22" s="43" t="n">
        <v>103600</v>
      </c>
      <c r="G22" s="43" t="n">
        <v>140800</v>
      </c>
      <c r="H22" s="43" t="n">
        <v>119500</v>
      </c>
      <c r="I22" s="43" t="n">
        <v>121800</v>
      </c>
      <c r="J22" s="43" t="n">
        <v>150400</v>
      </c>
      <c r="K22" s="43" t="n">
        <v>123287</v>
      </c>
      <c r="L22" s="43" t="n">
        <v>123500</v>
      </c>
      <c r="M22" s="43" t="n">
        <v>138453</v>
      </c>
      <c r="N22" s="44" t="n">
        <f aca="false">SUM(B22:M22)</f>
        <v>1414440</v>
      </c>
    </row>
    <row r="23" s="45" customFormat="true" ht="15" hidden="false" customHeight="false" outlineLevel="0" collapsed="false">
      <c r="A23" s="42" t="s">
        <v>66</v>
      </c>
      <c r="B23" s="43" t="n">
        <v>10559</v>
      </c>
      <c r="C23" s="43" t="n">
        <v>5600</v>
      </c>
      <c r="D23" s="43" t="n">
        <v>6381</v>
      </c>
      <c r="E23" s="43" t="n">
        <v>270</v>
      </c>
      <c r="F23" s="43" t="n">
        <v>3356</v>
      </c>
      <c r="G23" s="43" t="n">
        <v>92100</v>
      </c>
      <c r="H23" s="43"/>
      <c r="I23" s="43" t="n">
        <v>56000</v>
      </c>
      <c r="J23" s="43" t="n">
        <v>86000</v>
      </c>
      <c r="K23" s="43" t="n">
        <v>78250</v>
      </c>
      <c r="L23" s="43" t="n">
        <v>56000</v>
      </c>
      <c r="M23" s="43" t="n">
        <v>137086</v>
      </c>
      <c r="N23" s="44" t="n">
        <f aca="false">SUM(B23:M23)</f>
        <v>531602</v>
      </c>
    </row>
    <row r="24" s="45" customFormat="true" ht="15" hidden="false" customHeight="false" outlineLevel="0" collapsed="false">
      <c r="A24" s="42" t="s">
        <v>67</v>
      </c>
      <c r="B24" s="43"/>
      <c r="C24" s="43"/>
      <c r="D24" s="43"/>
      <c r="E24" s="43" t="n">
        <v>15000</v>
      </c>
      <c r="F24" s="43" t="n">
        <v>21467</v>
      </c>
      <c r="G24" s="43" t="n">
        <v>17200</v>
      </c>
      <c r="H24" s="43" t="n">
        <v>8094</v>
      </c>
      <c r="I24" s="43" t="n">
        <v>4280</v>
      </c>
      <c r="J24" s="43" t="n">
        <v>8000</v>
      </c>
      <c r="K24" s="43" t="n">
        <v>20948</v>
      </c>
      <c r="L24" s="43" t="n">
        <v>5000</v>
      </c>
      <c r="M24" s="43" t="n">
        <v>51095</v>
      </c>
      <c r="N24" s="44" t="n">
        <f aca="false">SUM(B24:M24)</f>
        <v>151084</v>
      </c>
    </row>
    <row r="25" s="45" customFormat="true" ht="15" hidden="false" customHeight="false" outlineLevel="0" collapsed="false">
      <c r="A25" s="42" t="s">
        <v>68</v>
      </c>
      <c r="B25" s="43"/>
      <c r="C25" s="43"/>
      <c r="D25" s="43"/>
      <c r="E25" s="43" t="n">
        <v>1200</v>
      </c>
      <c r="F25" s="43" t="n">
        <v>1000</v>
      </c>
      <c r="G25" s="43"/>
      <c r="H25" s="43"/>
      <c r="I25" s="43"/>
      <c r="J25" s="43"/>
      <c r="K25" s="43" t="n">
        <v>3800</v>
      </c>
      <c r="L25" s="43"/>
      <c r="M25" s="43" t="n">
        <v>52259</v>
      </c>
      <c r="N25" s="44" t="n">
        <f aca="false">SUM(B25:M25)</f>
        <v>58259</v>
      </c>
    </row>
    <row r="26" s="45" customFormat="true" ht="15" hidden="false" customHeight="false" outlineLevel="0" collapsed="false">
      <c r="A26" s="42" t="s">
        <v>69</v>
      </c>
      <c r="B26" s="43" t="n">
        <v>37000</v>
      </c>
      <c r="C26" s="43" t="n">
        <v>37000</v>
      </c>
      <c r="D26" s="43" t="n">
        <v>37000</v>
      </c>
      <c r="E26" s="43" t="n">
        <v>37000</v>
      </c>
      <c r="F26" s="43" t="n">
        <v>37000</v>
      </c>
      <c r="G26" s="43" t="n">
        <v>37000</v>
      </c>
      <c r="H26" s="43" t="n">
        <v>36500</v>
      </c>
      <c r="I26" s="43" t="n">
        <v>36100</v>
      </c>
      <c r="J26" s="43" t="n">
        <v>37500</v>
      </c>
      <c r="K26" s="43" t="n">
        <v>37500</v>
      </c>
      <c r="L26" s="43" t="n">
        <v>37500</v>
      </c>
      <c r="M26" s="43" t="n">
        <v>39232</v>
      </c>
      <c r="N26" s="44" t="n">
        <f aca="false">SUM(B26:M26)</f>
        <v>446332</v>
      </c>
    </row>
    <row r="27" s="45" customFormat="true" ht="15" hidden="false" customHeight="false" outlineLevel="0" collapsed="false">
      <c r="A27" s="42" t="s">
        <v>70</v>
      </c>
      <c r="B27" s="43" t="n">
        <v>17662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4" t="n">
        <f aca="false">SUM(B27:M27)</f>
        <v>17662</v>
      </c>
    </row>
    <row r="28" s="45" customFormat="true" ht="15.75" hidden="false" customHeight="false" outlineLevel="0" collapsed="false">
      <c r="A28" s="46" t="s">
        <v>71</v>
      </c>
      <c r="B28" s="44" t="n">
        <f aca="false">SUM(B22:B27)</f>
        <v>158721</v>
      </c>
      <c r="C28" s="44" t="n">
        <f aca="false">SUM(C22:C27)</f>
        <v>140600</v>
      </c>
      <c r="D28" s="44" t="n">
        <f aca="false">SUM(D22:D27)</f>
        <v>141381</v>
      </c>
      <c r="E28" s="44" t="n">
        <f aca="false">SUM(E22:E27)</f>
        <v>157070</v>
      </c>
      <c r="F28" s="44" t="n">
        <f aca="false">SUM(F22:F27)</f>
        <v>166423</v>
      </c>
      <c r="G28" s="44" t="n">
        <f aca="false">SUM(G22:G27)</f>
        <v>287100</v>
      </c>
      <c r="H28" s="44" t="n">
        <f aca="false">SUM(H22:H27)</f>
        <v>164094</v>
      </c>
      <c r="I28" s="44" t="n">
        <f aca="false">SUM(I22:I27)</f>
        <v>218180</v>
      </c>
      <c r="J28" s="44" t="n">
        <f aca="false">SUM(J22:J27)</f>
        <v>281900</v>
      </c>
      <c r="K28" s="44" t="n">
        <f aca="false">SUM(K22:K27)</f>
        <v>263785</v>
      </c>
      <c r="L28" s="44" t="n">
        <f aca="false">SUM(L22:L27)</f>
        <v>222000</v>
      </c>
      <c r="M28" s="44" t="n">
        <f aca="false">SUM(M22:M27)</f>
        <v>418125</v>
      </c>
      <c r="N28" s="44" t="n">
        <f aca="false">SUM(N22:N27)</f>
        <v>2619379</v>
      </c>
      <c r="O28" s="47"/>
    </row>
  </sheetData>
  <mergeCells count="3">
    <mergeCell ref="A1:N1"/>
    <mergeCell ref="A3:N3"/>
    <mergeCell ref="M5:N5"/>
  </mergeCells>
  <printOptions headings="false" gridLines="false" gridLinesSet="true" horizontalCentered="false" verticalCentered="false"/>
  <pageMargins left="0.420138888888889" right="0.196527777777778" top="0.42013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PH_004</cp:lastModifiedBy>
  <cp:lastPrinted>2020-02-10T12:48:26Z</cp:lastPrinted>
  <dcterms:modified xsi:type="dcterms:W3CDTF">2020-09-11T08:03:09Z</dcterms:modified>
  <cp:revision>0</cp:revision>
  <dc:subject/>
  <dc:title/>
</cp:coreProperties>
</file>