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../2020 (IX..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87772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4299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6546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28774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3313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4360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8197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73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63230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24076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67050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96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6652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45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44273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1602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51084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825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48971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173047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173047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9-04T06:24:10Z</cp:lastPrinted>
  <dcterms:modified xsi:type="dcterms:W3CDTF">2020-09-11T08:01:01Z</dcterms:modified>
  <cp:revision>0</cp:revision>
  <dc:subject/>
  <dc:title/>
</cp:coreProperties>
</file>