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1. évi költségvetésről szóló ../2021. (II.. ) önkormányzati rendelethez </t>
  </si>
  <si>
    <t xml:space="preserve">Zalaszentgrót  Város  Önkormányzata  2021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0" width="50.43"/>
    <col collapsed="false" customWidth="true" hidden="false" outlineLevel="0" max="3" min="3" style="0" width="11.66"/>
    <col collapsed="false" customWidth="true" hidden="false" outlineLevel="0" max="4" min="4" style="0" width="9.55"/>
    <col collapsed="false" customWidth="true" hidden="false" outlineLevel="0" max="5" min="5" style="0" width="10.4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6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6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6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6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7.4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43"/>
    <col collapsed="false" customWidth="true" hidden="false" outlineLevel="0" max="8" min="2" style="30" width="8.99"/>
    <col collapsed="false" customWidth="true" hidden="false" outlineLevel="0" max="9" min="9" style="30" width="9.55"/>
    <col collapsed="false" customWidth="true" hidden="false" outlineLevel="0" max="10" min="10" style="30" width="10.66"/>
    <col collapsed="false" customWidth="true" hidden="false" outlineLevel="0" max="13" min="11" style="30" width="9.55"/>
    <col collapsed="false" customWidth="true" hidden="false" outlineLevel="0" max="14" min="14" style="30" width="12.32"/>
    <col collapsed="false" customWidth="true" hidden="false" outlineLevel="0" max="15" min="15" style="0" width="11.43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6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7300</v>
      </c>
      <c r="C8" s="43" t="n">
        <v>57300</v>
      </c>
      <c r="D8" s="43" t="n">
        <v>71300</v>
      </c>
      <c r="E8" s="43" t="n">
        <v>57300</v>
      </c>
      <c r="F8" s="43" t="n">
        <v>57300</v>
      </c>
      <c r="G8" s="43" t="n">
        <v>71300</v>
      </c>
      <c r="H8" s="43" t="n">
        <v>71596</v>
      </c>
      <c r="I8" s="43" t="n">
        <v>57300</v>
      </c>
      <c r="J8" s="43" t="n">
        <v>71300</v>
      </c>
      <c r="K8" s="43" t="n">
        <v>65736</v>
      </c>
      <c r="L8" s="43" t="n">
        <v>57300</v>
      </c>
      <c r="M8" s="43" t="n">
        <v>74800</v>
      </c>
      <c r="N8" s="44" t="n">
        <f aca="false">SUM(B8:M8)</f>
        <v>769832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750</v>
      </c>
      <c r="G9" s="43" t="n">
        <v>174000</v>
      </c>
      <c r="H9" s="43" t="n">
        <v>100</v>
      </c>
      <c r="I9" s="43" t="n">
        <v>100</v>
      </c>
      <c r="J9" s="43" t="n">
        <v>9348</v>
      </c>
      <c r="K9" s="43" t="n">
        <v>85100</v>
      </c>
      <c r="L9" s="43" t="n">
        <v>4100</v>
      </c>
      <c r="M9" s="43" t="n">
        <v>124446</v>
      </c>
      <c r="N9" s="44" t="n">
        <f aca="false">SUM(B9:M9)</f>
        <v>408344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0000</v>
      </c>
      <c r="E10" s="43" t="n">
        <v>4000</v>
      </c>
      <c r="F10" s="43" t="n">
        <v>22000</v>
      </c>
      <c r="G10" s="43"/>
      <c r="H10" s="43"/>
      <c r="I10" s="43"/>
      <c r="J10" s="43" t="n">
        <v>87000</v>
      </c>
      <c r="K10" s="43" t="n">
        <v>15100</v>
      </c>
      <c r="L10" s="43"/>
      <c r="M10" s="43"/>
      <c r="N10" s="44" t="n">
        <f aca="false">SUM(B10:M10)</f>
        <v>208100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8850</v>
      </c>
      <c r="C12" s="43" t="n">
        <v>8850</v>
      </c>
      <c r="D12" s="43" t="n">
        <v>8500</v>
      </c>
      <c r="E12" s="43" t="n">
        <v>8800</v>
      </c>
      <c r="F12" s="43" t="n">
        <v>8800</v>
      </c>
      <c r="G12" s="43" t="n">
        <v>8900</v>
      </c>
      <c r="H12" s="43" t="n">
        <v>8800</v>
      </c>
      <c r="I12" s="43" t="n">
        <v>8600</v>
      </c>
      <c r="J12" s="43" t="n">
        <v>8750</v>
      </c>
      <c r="K12" s="43" t="n">
        <v>10050</v>
      </c>
      <c r="L12" s="43" t="n">
        <v>10050</v>
      </c>
      <c r="M12" s="43" t="n">
        <v>10368</v>
      </c>
      <c r="N12" s="44" t="n">
        <f aca="false">SUM(B12:M12)</f>
        <v>109318</v>
      </c>
    </row>
    <row r="13" s="45" customFormat="true" ht="15" hidden="false" customHeight="false" outlineLevel="0" collapsed="false">
      <c r="A13" s="42" t="s">
        <v>60</v>
      </c>
      <c r="B13" s="43" t="n">
        <v>95000</v>
      </c>
      <c r="C13" s="43" t="n">
        <v>35000</v>
      </c>
      <c r="D13" s="43" t="n">
        <v>35000</v>
      </c>
      <c r="E13" s="43" t="n">
        <v>107000</v>
      </c>
      <c r="F13" s="43" t="n">
        <v>30000</v>
      </c>
      <c r="G13" s="43" t="n">
        <v>55000</v>
      </c>
      <c r="H13" s="43"/>
      <c r="I13" s="43" t="n">
        <v>120492</v>
      </c>
      <c r="J13" s="43"/>
      <c r="K13" s="43"/>
      <c r="L13" s="43"/>
      <c r="M13" s="43"/>
      <c r="N13" s="44" t="n">
        <f aca="false">SUM(B13:M13)</f>
        <v>477492</v>
      </c>
    </row>
    <row r="14" s="45" customFormat="true" ht="15" hidden="false" customHeight="false" outlineLevel="0" collapsed="false">
      <c r="A14" s="42" t="s">
        <v>61</v>
      </c>
      <c r="B14" s="43" t="n">
        <v>40000</v>
      </c>
      <c r="C14" s="43" t="n">
        <v>40000</v>
      </c>
      <c r="D14" s="43" t="n">
        <v>40000</v>
      </c>
      <c r="E14" s="43" t="n">
        <v>42000</v>
      </c>
      <c r="F14" s="43" t="n">
        <v>42000</v>
      </c>
      <c r="G14" s="43" t="n">
        <v>42000</v>
      </c>
      <c r="H14" s="43" t="n">
        <v>42000</v>
      </c>
      <c r="I14" s="43" t="n">
        <v>42000</v>
      </c>
      <c r="J14" s="43" t="n">
        <v>42000</v>
      </c>
      <c r="K14" s="43" t="n">
        <v>42000</v>
      </c>
      <c r="L14" s="43" t="n">
        <v>39317</v>
      </c>
      <c r="M14" s="43" t="n">
        <v>33265</v>
      </c>
      <c r="N14" s="44" t="n">
        <f aca="false">SUM(B14:M14)</f>
        <v>486582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/>
      <c r="G15" s="43"/>
      <c r="H15" s="43"/>
      <c r="I15" s="43"/>
      <c r="J15" s="43" t="n">
        <v>78444</v>
      </c>
      <c r="K15" s="43"/>
      <c r="L15" s="43"/>
      <c r="M15" s="43"/>
      <c r="N15" s="44" t="n">
        <f aca="false">SUM(B15:M15)</f>
        <v>78444</v>
      </c>
    </row>
    <row r="16" s="45" customFormat="true" ht="15" hidden="false" customHeight="false" outlineLevel="0" collapsed="false">
      <c r="A16" s="46" t="s">
        <v>63</v>
      </c>
      <c r="B16" s="44" t="n">
        <f aca="false">SUM(B8:B15)</f>
        <v>201250</v>
      </c>
      <c r="C16" s="44" t="n">
        <f aca="false">SUM(C8:C15)</f>
        <v>141250</v>
      </c>
      <c r="D16" s="44" t="n">
        <f aca="false">SUM(D8:D15)</f>
        <v>234900</v>
      </c>
      <c r="E16" s="44" t="n">
        <f aca="false">SUM(E8:E15)</f>
        <v>219200</v>
      </c>
      <c r="F16" s="44" t="n">
        <f aca="false">SUM(F8:F15)</f>
        <v>170850</v>
      </c>
      <c r="G16" s="44" t="n">
        <f aca="false">SUM(G8:G15)</f>
        <v>351200</v>
      </c>
      <c r="H16" s="44" t="n">
        <f aca="false">SUM(H8:H15)</f>
        <v>122496</v>
      </c>
      <c r="I16" s="44" t="n">
        <f aca="false">SUM(I8:I15)</f>
        <v>228492</v>
      </c>
      <c r="J16" s="44" t="n">
        <f aca="false">SUM(J8:J15)</f>
        <v>296842</v>
      </c>
      <c r="K16" s="44" t="n">
        <f aca="false">SUM(K8:K15)</f>
        <v>217986</v>
      </c>
      <c r="L16" s="44" t="n">
        <f aca="false">SUM(L8:L15)</f>
        <v>110767</v>
      </c>
      <c r="M16" s="44" t="n">
        <f aca="false">SUM(M8:M15)</f>
        <v>242879</v>
      </c>
      <c r="N16" s="44" t="n">
        <f aca="false">SUM(B16:M16)</f>
        <v>2538112</v>
      </c>
      <c r="O16" s="47"/>
    </row>
    <row r="17" s="45" customFormat="true" ht="1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109475</v>
      </c>
      <c r="C22" s="43" t="n">
        <v>109475</v>
      </c>
      <c r="D22" s="43" t="n">
        <v>119415</v>
      </c>
      <c r="E22" s="43" t="n">
        <v>109475</v>
      </c>
      <c r="F22" s="43" t="n">
        <v>109475</v>
      </c>
      <c r="G22" s="43" t="n">
        <v>114175</v>
      </c>
      <c r="H22" s="43" t="n">
        <v>119415</v>
      </c>
      <c r="I22" s="43" t="n">
        <v>109475</v>
      </c>
      <c r="J22" s="43" t="n">
        <v>109475</v>
      </c>
      <c r="K22" s="43" t="n">
        <v>109475</v>
      </c>
      <c r="L22" s="43" t="n">
        <v>109475</v>
      </c>
      <c r="M22" s="43" t="n">
        <v>131828</v>
      </c>
      <c r="N22" s="44" t="n">
        <f aca="false">SUM(B22:M22)</f>
        <v>1360633</v>
      </c>
    </row>
    <row r="23" s="45" customFormat="true" ht="15" hidden="false" customHeight="false" outlineLevel="0" collapsed="false">
      <c r="A23" s="42" t="s">
        <v>66</v>
      </c>
      <c r="B23" s="43"/>
      <c r="C23" s="43"/>
      <c r="D23" s="43" t="n">
        <v>52306</v>
      </c>
      <c r="E23" s="43"/>
      <c r="F23" s="43" t="n">
        <v>5842</v>
      </c>
      <c r="G23" s="43" t="n">
        <v>6467</v>
      </c>
      <c r="H23" s="43" t="n">
        <v>2222</v>
      </c>
      <c r="I23" s="43" t="n">
        <v>26300</v>
      </c>
      <c r="J23" s="43" t="n">
        <v>8960</v>
      </c>
      <c r="K23" s="43" t="n">
        <v>8100</v>
      </c>
      <c r="L23" s="43"/>
      <c r="M23" s="43" t="n">
        <v>34968</v>
      </c>
      <c r="N23" s="44" t="n">
        <f aca="false">SUM(B23:M23)</f>
        <v>145165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/>
      <c r="F24" s="43" t="n">
        <v>12785</v>
      </c>
      <c r="G24" s="43" t="n">
        <v>40861</v>
      </c>
      <c r="H24" s="43" t="n">
        <v>10017</v>
      </c>
      <c r="I24" s="43" t="n">
        <v>155000</v>
      </c>
      <c r="J24" s="43"/>
      <c r="K24" s="43"/>
      <c r="L24" s="43" t="n">
        <v>232674</v>
      </c>
      <c r="M24" s="43" t="n">
        <v>31573</v>
      </c>
      <c r="N24" s="44" t="n">
        <f aca="false">SUM(B24:M24)</f>
        <v>482910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/>
      <c r="G25" s="43"/>
      <c r="H25" s="43"/>
      <c r="I25" s="43" t="n">
        <v>33161</v>
      </c>
      <c r="J25" s="43" t="n">
        <v>3010</v>
      </c>
      <c r="K25" s="43" t="n">
        <v>3800</v>
      </c>
      <c r="L25" s="43"/>
      <c r="M25" s="43"/>
      <c r="N25" s="44" t="n">
        <f aca="false">SUM(B25:M25)</f>
        <v>41171</v>
      </c>
    </row>
    <row r="26" s="45" customFormat="true" ht="15" hidden="false" customHeight="false" outlineLevel="0" collapsed="false">
      <c r="A26" s="42" t="s">
        <v>69</v>
      </c>
      <c r="B26" s="43" t="n">
        <v>40000</v>
      </c>
      <c r="C26" s="43" t="n">
        <v>40000</v>
      </c>
      <c r="D26" s="43" t="n">
        <v>40000</v>
      </c>
      <c r="E26" s="43" t="n">
        <v>42000</v>
      </c>
      <c r="F26" s="43" t="n">
        <v>42000</v>
      </c>
      <c r="G26" s="43" t="n">
        <v>42000</v>
      </c>
      <c r="H26" s="43" t="n">
        <v>42000</v>
      </c>
      <c r="I26" s="43" t="n">
        <v>42000</v>
      </c>
      <c r="J26" s="43" t="n">
        <v>42000</v>
      </c>
      <c r="K26" s="43" t="n">
        <v>42000</v>
      </c>
      <c r="L26" s="43" t="n">
        <v>39317</v>
      </c>
      <c r="M26" s="43" t="n">
        <v>33265</v>
      </c>
      <c r="N26" s="44" t="n">
        <f aca="false">SUM(B26:M26)</f>
        <v>486582</v>
      </c>
    </row>
    <row r="27" s="45" customFormat="true" ht="15" hidden="false" customHeight="false" outlineLevel="0" collapsed="false">
      <c r="A27" s="42" t="s">
        <v>70</v>
      </c>
      <c r="B27" s="43" t="n">
        <v>216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21651</v>
      </c>
    </row>
    <row r="28" s="45" customFormat="true" ht="15" hidden="false" customHeight="false" outlineLevel="0" collapsed="false">
      <c r="A28" s="46" t="s">
        <v>71</v>
      </c>
      <c r="B28" s="44" t="n">
        <f aca="false">SUM(B22:B27)</f>
        <v>171126</v>
      </c>
      <c r="C28" s="44" t="n">
        <f aca="false">SUM(C22:C27)</f>
        <v>149475</v>
      </c>
      <c r="D28" s="44" t="n">
        <f aca="false">SUM(D22:D27)</f>
        <v>211721</v>
      </c>
      <c r="E28" s="44" t="n">
        <f aca="false">SUM(E22:E27)</f>
        <v>152675</v>
      </c>
      <c r="F28" s="44" t="n">
        <f aca="false">SUM(F22:F27)</f>
        <v>170102</v>
      </c>
      <c r="G28" s="44" t="n">
        <f aca="false">SUM(G22:G27)</f>
        <v>203503</v>
      </c>
      <c r="H28" s="44" t="n">
        <f aca="false">SUM(H22:H27)</f>
        <v>173654</v>
      </c>
      <c r="I28" s="44" t="n">
        <f aca="false">SUM(I22:I27)</f>
        <v>365936</v>
      </c>
      <c r="J28" s="44" t="n">
        <f aca="false">SUM(J22:J27)</f>
        <v>163445</v>
      </c>
      <c r="K28" s="44" t="n">
        <f aca="false">SUM(K22:K27)</f>
        <v>163375</v>
      </c>
      <c r="L28" s="44" t="n">
        <f aca="false">SUM(L22:L27)</f>
        <v>381466</v>
      </c>
      <c r="M28" s="44" t="n">
        <f aca="false">SUM(M22:M27)</f>
        <v>231634</v>
      </c>
      <c r="N28" s="44" t="n">
        <f aca="false">SUM(N22:N27)</f>
        <v>2538112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2-10T12:48:26Z</cp:lastPrinted>
  <dcterms:modified xsi:type="dcterms:W3CDTF">2021-02-11T15:01:23Z</dcterms:modified>
  <cp:revision>0</cp:revision>
  <dc:subject/>
  <dc:title/>
</cp:coreProperties>
</file>