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3. melléklet a 2018. évi költségvetés módosításáról szóló 1/2019 (II. 15.) önkormányzati rendelethez</t>
  </si>
  <si>
    <t xml:space="preserve">A 2018. évi költségvetés kiadásainak előirányzata címenként és rovatonként</t>
  </si>
  <si>
    <t xml:space="preserve">adatok 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ok</t>
  </si>
  <si>
    <t xml:space="preserve">Felújítások</t>
  </si>
  <si>
    <t xml:space="preserve">Egyéb felhalm. célú kiadások</t>
  </si>
  <si>
    <t xml:space="preserve">Eredeti ei.</t>
  </si>
  <si>
    <t xml:space="preserve">Mód. ei.</t>
  </si>
  <si>
    <t xml:space="preserve">Új mód.ei</t>
  </si>
  <si>
    <t xml:space="preserve">Zalaszentgróti Gazdasági Ellátó Szervezet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 </t>
  </si>
  <si>
    <t xml:space="preserve">Ebből: kötelező feladatok</t>
  </si>
  <si>
    <t xml:space="preserve">Szentgróti Víz- és Fürdő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.5"/>
      <name val="Arial"/>
      <family val="2"/>
      <charset val="238"/>
    </font>
    <font>
      <b val="true"/>
      <sz val="8.5"/>
      <name val="Arial"/>
      <family val="2"/>
      <charset val="238"/>
    </font>
    <font>
      <sz val="13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H3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3" activeCellId="0" sqref="A3:AE3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42"/>
    <col collapsed="false" customWidth="true" hidden="false" outlineLevel="0" max="3" min="3" style="1" width="6.41"/>
    <col collapsed="false" customWidth="true" hidden="false" outlineLevel="0" max="6" min="4" style="3" width="8.28"/>
    <col collapsed="false" customWidth="true" hidden="false" outlineLevel="0" max="9" min="7" style="4" width="8.28"/>
    <col collapsed="false" customWidth="true" hidden="false" outlineLevel="0" max="13" min="10" style="1" width="8.28"/>
    <col collapsed="false" customWidth="true" hidden="false" outlineLevel="0" max="14" min="14" style="1" width="7.56"/>
    <col collapsed="false" customWidth="true" hidden="false" outlineLevel="0" max="21" min="15" style="1" width="8.28"/>
    <col collapsed="false" customWidth="true" hidden="false" outlineLevel="0" max="22" min="22" style="1" width="7.7"/>
    <col collapsed="false" customWidth="true" hidden="false" outlineLevel="0" max="28" min="23" style="1" width="8.28"/>
    <col collapsed="false" customWidth="true" hidden="false" outlineLevel="0" max="30" min="29" style="1" width="9.99"/>
    <col collapsed="false" customWidth="true" hidden="false" outlineLevel="0" max="33" min="31" style="1" width="10.13"/>
    <col collapsed="false" customWidth="true" hidden="false" outlineLevel="0" max="241" min="34" style="5" width="5.85"/>
    <col collapsed="false" customWidth="false" hidden="false" outlineLevel="0" max="257" min="242" style="5" width="17.28"/>
  </cols>
  <sheetData>
    <row r="1" s="7" customFormat="true" ht="40.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7" customFormat="true" ht="40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7" customFormat="true" ht="49.9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  <c r="AG3" s="10"/>
    </row>
    <row r="4" s="7" customFormat="true" ht="49.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 t="s">
        <v>2</v>
      </c>
      <c r="AC4" s="11"/>
      <c r="AD4" s="11"/>
      <c r="AE4" s="11"/>
      <c r="AF4" s="11"/>
      <c r="AG4" s="11"/>
    </row>
    <row r="5" s="7" customFormat="true" ht="17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4" customFormat="true" ht="30" hidden="false" customHeight="true" outlineLevel="0" collapsed="false">
      <c r="A6" s="12" t="s">
        <v>3</v>
      </c>
      <c r="B6" s="12"/>
      <c r="C6" s="13" t="s">
        <v>4</v>
      </c>
      <c r="D6" s="12" t="s">
        <v>5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 t="s">
        <v>6</v>
      </c>
      <c r="T6" s="12"/>
      <c r="U6" s="12"/>
      <c r="V6" s="12"/>
      <c r="W6" s="12"/>
      <c r="X6" s="12"/>
      <c r="Y6" s="12"/>
      <c r="Z6" s="12"/>
      <c r="AA6" s="12"/>
      <c r="AB6" s="12" t="s">
        <v>7</v>
      </c>
      <c r="AC6" s="12"/>
      <c r="AD6" s="12"/>
      <c r="AE6" s="12" t="s">
        <v>8</v>
      </c>
      <c r="AF6" s="12"/>
      <c r="AG6" s="12"/>
    </row>
    <row r="7" s="16" customFormat="true" ht="56.25" hidden="false" customHeight="true" outlineLevel="0" collapsed="false">
      <c r="A7" s="12"/>
      <c r="B7" s="12"/>
      <c r="C7" s="13"/>
      <c r="D7" s="12" t="s">
        <v>9</v>
      </c>
      <c r="E7" s="12"/>
      <c r="F7" s="12"/>
      <c r="G7" s="15" t="s">
        <v>10</v>
      </c>
      <c r="H7" s="15"/>
      <c r="I7" s="15"/>
      <c r="J7" s="12" t="s">
        <v>11</v>
      </c>
      <c r="K7" s="12"/>
      <c r="L7" s="12"/>
      <c r="M7" s="12" t="s">
        <v>12</v>
      </c>
      <c r="N7" s="12"/>
      <c r="O7" s="12"/>
      <c r="P7" s="12" t="s">
        <v>13</v>
      </c>
      <c r="Q7" s="12"/>
      <c r="R7" s="12"/>
      <c r="S7" s="12" t="s">
        <v>14</v>
      </c>
      <c r="T7" s="12"/>
      <c r="U7" s="12"/>
      <c r="V7" s="12" t="s">
        <v>15</v>
      </c>
      <c r="W7" s="12"/>
      <c r="X7" s="12"/>
      <c r="Y7" s="12" t="s">
        <v>16</v>
      </c>
      <c r="Z7" s="12"/>
      <c r="AA7" s="12"/>
      <c r="AB7" s="12"/>
      <c r="AC7" s="12"/>
      <c r="AD7" s="12"/>
      <c r="AE7" s="12"/>
      <c r="AF7" s="12"/>
      <c r="AG7" s="12"/>
    </row>
    <row r="8" s="19" customFormat="true" ht="34.15" hidden="false" customHeight="true" outlineLevel="0" collapsed="false">
      <c r="A8" s="12"/>
      <c r="B8" s="12"/>
      <c r="C8" s="17"/>
      <c r="D8" s="18" t="s">
        <v>17</v>
      </c>
      <c r="E8" s="18" t="s">
        <v>18</v>
      </c>
      <c r="F8" s="18" t="s">
        <v>19</v>
      </c>
      <c r="G8" s="18" t="s">
        <v>17</v>
      </c>
      <c r="H8" s="18" t="s">
        <v>18</v>
      </c>
      <c r="I8" s="18" t="s">
        <v>19</v>
      </c>
      <c r="J8" s="18" t="s">
        <v>17</v>
      </c>
      <c r="K8" s="18" t="s">
        <v>18</v>
      </c>
      <c r="L8" s="18" t="s">
        <v>19</v>
      </c>
      <c r="M8" s="18" t="s">
        <v>17</v>
      </c>
      <c r="N8" s="18" t="s">
        <v>18</v>
      </c>
      <c r="O8" s="18" t="s">
        <v>19</v>
      </c>
      <c r="P8" s="18" t="s">
        <v>17</v>
      </c>
      <c r="Q8" s="18" t="s">
        <v>18</v>
      </c>
      <c r="R8" s="18" t="s">
        <v>19</v>
      </c>
      <c r="S8" s="18" t="s">
        <v>17</v>
      </c>
      <c r="T8" s="18" t="s">
        <v>18</v>
      </c>
      <c r="U8" s="18" t="s">
        <v>19</v>
      </c>
      <c r="V8" s="18" t="s">
        <v>17</v>
      </c>
      <c r="W8" s="18" t="s">
        <v>18</v>
      </c>
      <c r="X8" s="18" t="s">
        <v>19</v>
      </c>
      <c r="Y8" s="18" t="s">
        <v>17</v>
      </c>
      <c r="Z8" s="18" t="s">
        <v>18</v>
      </c>
      <c r="AA8" s="18" t="s">
        <v>19</v>
      </c>
      <c r="AB8" s="18" t="s">
        <v>17</v>
      </c>
      <c r="AC8" s="18" t="s">
        <v>18</v>
      </c>
      <c r="AD8" s="18" t="s">
        <v>19</v>
      </c>
      <c r="AE8" s="18" t="s">
        <v>17</v>
      </c>
      <c r="AF8" s="18" t="s">
        <v>18</v>
      </c>
      <c r="AG8" s="18" t="s">
        <v>19</v>
      </c>
    </row>
    <row r="9" s="25" customFormat="true" ht="31.9" hidden="false" customHeight="true" outlineLevel="0" collapsed="false">
      <c r="A9" s="20" t="n">
        <v>1</v>
      </c>
      <c r="B9" s="21" t="s">
        <v>20</v>
      </c>
      <c r="C9" s="22" t="n">
        <v>1</v>
      </c>
      <c r="D9" s="23" t="n">
        <v>30474</v>
      </c>
      <c r="E9" s="23" t="n">
        <v>29840</v>
      </c>
      <c r="F9" s="23" t="n">
        <v>29840</v>
      </c>
      <c r="G9" s="23" t="n">
        <v>6143</v>
      </c>
      <c r="H9" s="23" t="n">
        <v>6013</v>
      </c>
      <c r="I9" s="23" t="n">
        <v>6013</v>
      </c>
      <c r="J9" s="23" t="n">
        <v>59725</v>
      </c>
      <c r="K9" s="23" t="n">
        <v>53620</v>
      </c>
      <c r="L9" s="23" t="n">
        <v>53620</v>
      </c>
      <c r="M9" s="23"/>
      <c r="N9" s="23"/>
      <c r="O9" s="23"/>
      <c r="P9" s="23"/>
      <c r="Q9" s="23"/>
      <c r="R9" s="23"/>
      <c r="S9" s="23" t="n">
        <v>166</v>
      </c>
      <c r="T9" s="23" t="n">
        <v>336</v>
      </c>
      <c r="U9" s="23" t="n">
        <v>336</v>
      </c>
      <c r="V9" s="23"/>
      <c r="W9" s="23"/>
      <c r="X9" s="23"/>
      <c r="Y9" s="23"/>
      <c r="Z9" s="23"/>
      <c r="AA9" s="23"/>
      <c r="AB9" s="23"/>
      <c r="AC9" s="23"/>
      <c r="AD9" s="23"/>
      <c r="AE9" s="24" t="n">
        <f aca="false">SUM(D9,G9,J9,M9,P9,S9,V9,Y9,AB9)</f>
        <v>96508</v>
      </c>
      <c r="AF9" s="24" t="n">
        <f aca="false">SUM(AC9,Z9,W9,T9,Q9,N9,K9,H9,E9)</f>
        <v>89809</v>
      </c>
      <c r="AG9" s="24" t="n">
        <f aca="false">SUM(AD9,AA9,X9,U9,R9,O9,L9,I9,F9)</f>
        <v>89809</v>
      </c>
    </row>
    <row r="10" s="30" customFormat="true" ht="31.9" hidden="false" customHeight="true" outlineLevel="0" collapsed="false">
      <c r="A10" s="26" t="n">
        <v>2</v>
      </c>
      <c r="B10" s="27" t="s">
        <v>21</v>
      </c>
      <c r="C10" s="28" t="n">
        <v>1</v>
      </c>
      <c r="D10" s="29" t="n">
        <v>58024</v>
      </c>
      <c r="E10" s="29" t="n">
        <v>94762</v>
      </c>
      <c r="F10" s="29" t="n">
        <v>94743</v>
      </c>
      <c r="G10" s="29" t="n">
        <v>11399</v>
      </c>
      <c r="H10" s="29" t="n">
        <v>19401</v>
      </c>
      <c r="I10" s="29" t="n">
        <v>19420</v>
      </c>
      <c r="J10" s="29" t="n">
        <v>84732</v>
      </c>
      <c r="K10" s="29" t="n">
        <v>110758</v>
      </c>
      <c r="L10" s="29" t="n">
        <v>110758</v>
      </c>
      <c r="M10" s="29"/>
      <c r="N10" s="29"/>
      <c r="O10" s="29"/>
      <c r="P10" s="29"/>
      <c r="Q10" s="29"/>
      <c r="R10" s="29"/>
      <c r="S10" s="29" t="n">
        <v>724</v>
      </c>
      <c r="T10" s="29" t="n">
        <v>7937</v>
      </c>
      <c r="U10" s="29" t="n">
        <v>7937</v>
      </c>
      <c r="V10" s="29"/>
      <c r="W10" s="29"/>
      <c r="X10" s="29"/>
      <c r="Y10" s="29"/>
      <c r="Z10" s="29"/>
      <c r="AA10" s="29"/>
      <c r="AB10" s="29"/>
      <c r="AC10" s="29"/>
      <c r="AD10" s="29"/>
      <c r="AE10" s="24" t="n">
        <f aca="false">SUM(D10,G10,J10,M10,P10,S10,V10,Y10,AB10)</f>
        <v>154879</v>
      </c>
      <c r="AF10" s="24" t="n">
        <f aca="false">SUM(AC10,Z10,W10,T10,Q10,N10,K10,H10,E10)</f>
        <v>232858</v>
      </c>
      <c r="AG10" s="24" t="n">
        <f aca="false">SUM(AD10,AA10,X10,U10,R10,O10,L10,I10,F10)</f>
        <v>232858</v>
      </c>
    </row>
    <row r="11" s="30" customFormat="true" ht="31.9" hidden="false" customHeight="true" outlineLevel="0" collapsed="false">
      <c r="A11" s="20" t="n">
        <v>3</v>
      </c>
      <c r="B11" s="27" t="s">
        <v>22</v>
      </c>
      <c r="C11" s="28" t="n">
        <v>1</v>
      </c>
      <c r="D11" s="29" t="n">
        <v>88293</v>
      </c>
      <c r="E11" s="29" t="n">
        <v>89894</v>
      </c>
      <c r="F11" s="29" t="n">
        <v>89894</v>
      </c>
      <c r="G11" s="29" t="n">
        <v>19400</v>
      </c>
      <c r="H11" s="29" t="n">
        <v>19718</v>
      </c>
      <c r="I11" s="29" t="n">
        <v>19718</v>
      </c>
      <c r="J11" s="29" t="n">
        <v>25891</v>
      </c>
      <c r="K11" s="29" t="n">
        <v>29552</v>
      </c>
      <c r="L11" s="29" t="n">
        <v>29552</v>
      </c>
      <c r="M11" s="29"/>
      <c r="N11" s="29"/>
      <c r="O11" s="29"/>
      <c r="P11" s="29"/>
      <c r="Q11" s="29"/>
      <c r="R11" s="29"/>
      <c r="S11" s="29" t="n">
        <v>127</v>
      </c>
      <c r="T11" s="29" t="n">
        <v>127</v>
      </c>
      <c r="U11" s="29" t="n">
        <v>127</v>
      </c>
      <c r="V11" s="29"/>
      <c r="W11" s="29"/>
      <c r="X11" s="29"/>
      <c r="Y11" s="29"/>
      <c r="Z11" s="29"/>
      <c r="AA11" s="29"/>
      <c r="AB11" s="29"/>
      <c r="AC11" s="29"/>
      <c r="AD11" s="29"/>
      <c r="AE11" s="24" t="n">
        <f aca="false">SUM(D11,G11,J11,M11,P11,S11,V11,Y11,AB11)</f>
        <v>133711</v>
      </c>
      <c r="AF11" s="24" t="n">
        <f aca="false">SUM(AC11,Z11,W11,T11,Q11,N11,K11,H11,E11)</f>
        <v>139291</v>
      </c>
      <c r="AG11" s="24" t="n">
        <f aca="false">SUM(AD11,AA11,X11,U11,R11,O11,L11,I11,F11)</f>
        <v>139291</v>
      </c>
    </row>
    <row r="12" s="30" customFormat="true" ht="31.9" hidden="false" customHeight="true" outlineLevel="0" collapsed="false">
      <c r="A12" s="26" t="n">
        <v>4</v>
      </c>
      <c r="B12" s="27" t="s">
        <v>23</v>
      </c>
      <c r="C12" s="28" t="n">
        <v>1</v>
      </c>
      <c r="D12" s="29" t="n">
        <v>14462</v>
      </c>
      <c r="E12" s="29" t="n">
        <v>20637</v>
      </c>
      <c r="F12" s="29" t="n">
        <v>20437</v>
      </c>
      <c r="G12" s="29" t="n">
        <v>2899</v>
      </c>
      <c r="H12" s="29" t="n">
        <v>4201</v>
      </c>
      <c r="I12" s="29" t="n">
        <v>4401</v>
      </c>
      <c r="J12" s="29" t="n">
        <v>32695</v>
      </c>
      <c r="K12" s="29" t="n">
        <v>49270</v>
      </c>
      <c r="L12" s="29" t="n">
        <v>49270</v>
      </c>
      <c r="M12" s="29"/>
      <c r="N12" s="29"/>
      <c r="O12" s="29"/>
      <c r="P12" s="29"/>
      <c r="Q12" s="29"/>
      <c r="R12" s="29"/>
      <c r="S12" s="29" t="n">
        <v>411</v>
      </c>
      <c r="T12" s="29" t="n">
        <v>1822</v>
      </c>
      <c r="U12" s="29" t="n">
        <v>1822</v>
      </c>
      <c r="V12" s="29"/>
      <c r="W12" s="29"/>
      <c r="X12" s="29"/>
      <c r="Y12" s="29"/>
      <c r="Z12" s="29"/>
      <c r="AA12" s="29"/>
      <c r="AB12" s="29"/>
      <c r="AC12" s="29"/>
      <c r="AD12" s="29"/>
      <c r="AE12" s="24" t="n">
        <f aca="false">SUM(D12,G12,J12,M12,P12,S12,V12,Y12,AB12)</f>
        <v>50467</v>
      </c>
      <c r="AF12" s="24" t="n">
        <f aca="false">SUM(AC12,Z12,W12,T12,Q12,N12,K12,H12,E12)</f>
        <v>75930</v>
      </c>
      <c r="AG12" s="24" t="n">
        <f aca="false">SUM(AD12,AA12,X12,U12,R12,O12,L12,I12,F12)</f>
        <v>75930</v>
      </c>
    </row>
    <row r="13" s="30" customFormat="true" ht="31.9" hidden="false" customHeight="true" outlineLevel="0" collapsed="false">
      <c r="A13" s="20" t="n">
        <v>5</v>
      </c>
      <c r="B13" s="27" t="s">
        <v>24</v>
      </c>
      <c r="C13" s="28" t="n">
        <v>1</v>
      </c>
      <c r="D13" s="29" t="n">
        <v>120316</v>
      </c>
      <c r="E13" s="29" t="n">
        <v>125169</v>
      </c>
      <c r="F13" s="29" t="n">
        <v>125169</v>
      </c>
      <c r="G13" s="29" t="n">
        <v>23162</v>
      </c>
      <c r="H13" s="29" t="n">
        <v>27744</v>
      </c>
      <c r="I13" s="29" t="n">
        <v>27744</v>
      </c>
      <c r="J13" s="29" t="n">
        <v>28366</v>
      </c>
      <c r="K13" s="29" t="n">
        <v>26883</v>
      </c>
      <c r="L13" s="29" t="n">
        <v>26883</v>
      </c>
      <c r="M13" s="29"/>
      <c r="N13" s="29"/>
      <c r="O13" s="29"/>
      <c r="P13" s="29"/>
      <c r="Q13" s="29" t="n">
        <v>80</v>
      </c>
      <c r="R13" s="29" t="n">
        <v>80</v>
      </c>
      <c r="S13" s="29" t="n">
        <v>3621</v>
      </c>
      <c r="T13" s="29" t="n">
        <v>3621</v>
      </c>
      <c r="U13" s="29" t="n">
        <v>3621</v>
      </c>
      <c r="V13" s="29"/>
      <c r="W13" s="29"/>
      <c r="X13" s="29"/>
      <c r="Y13" s="29"/>
      <c r="Z13" s="29"/>
      <c r="AA13" s="29"/>
      <c r="AB13" s="29"/>
      <c r="AC13" s="29"/>
      <c r="AD13" s="29"/>
      <c r="AE13" s="24" t="n">
        <f aca="false">SUM(D13,G13,J13,M13,P13,S13,V13,Y13,AB13)</f>
        <v>175465</v>
      </c>
      <c r="AF13" s="24" t="n">
        <f aca="false">SUM(AC13,Z13,W13,T13,Q13,N13,K13,H13,E13)</f>
        <v>183497</v>
      </c>
      <c r="AG13" s="24" t="n">
        <f aca="false">SUM(AD13,AA13,X13,U13,R13,O13,L13,I13,F13)</f>
        <v>183497</v>
      </c>
    </row>
    <row r="14" s="34" customFormat="true" ht="31.9" hidden="false" customHeight="true" outlineLevel="0" collapsed="false">
      <c r="A14" s="26" t="n">
        <v>6</v>
      </c>
      <c r="B14" s="31" t="s">
        <v>25</v>
      </c>
      <c r="C14" s="32"/>
      <c r="D14" s="33" t="n">
        <f aca="false">SUM(D9:D13)</f>
        <v>311569</v>
      </c>
      <c r="E14" s="33" t="n">
        <f aca="false">SUM(E9:E13)</f>
        <v>360302</v>
      </c>
      <c r="F14" s="33" t="n">
        <f aca="false">SUM(F9:F13)</f>
        <v>360083</v>
      </c>
      <c r="G14" s="33" t="n">
        <f aca="false">SUM(G9:G13)</f>
        <v>63003</v>
      </c>
      <c r="H14" s="33" t="n">
        <f aca="false">SUM(H9:H13)</f>
        <v>77077</v>
      </c>
      <c r="I14" s="33" t="n">
        <f aca="false">SUM(I9:I13)</f>
        <v>77296</v>
      </c>
      <c r="J14" s="33" t="n">
        <f aca="false">SUM(J9:J13)</f>
        <v>231409</v>
      </c>
      <c r="K14" s="33" t="n">
        <f aca="false">SUM(K9:K13)</f>
        <v>270083</v>
      </c>
      <c r="L14" s="33" t="n">
        <f aca="false">SUM(L9:L13)</f>
        <v>270083</v>
      </c>
      <c r="M14" s="33"/>
      <c r="N14" s="33"/>
      <c r="O14" s="33"/>
      <c r="P14" s="33"/>
      <c r="Q14" s="33" t="n">
        <f aca="false">SUM(Q9:Q13)</f>
        <v>80</v>
      </c>
      <c r="R14" s="33" t="n">
        <f aca="false">SUM(R9:R13)</f>
        <v>80</v>
      </c>
      <c r="S14" s="33" t="n">
        <f aca="false">SUM(S9:S13)</f>
        <v>5049</v>
      </c>
      <c r="T14" s="33" t="n">
        <f aca="false">SUM(T9:T13)</f>
        <v>13843</v>
      </c>
      <c r="U14" s="33" t="n">
        <f aca="false">SUM(U9:U13)</f>
        <v>13843</v>
      </c>
      <c r="V14" s="33"/>
      <c r="W14" s="33"/>
      <c r="X14" s="33"/>
      <c r="Y14" s="33"/>
      <c r="Z14" s="33"/>
      <c r="AA14" s="33"/>
      <c r="AB14" s="33"/>
      <c r="AC14" s="33"/>
      <c r="AD14" s="33"/>
      <c r="AE14" s="24" t="n">
        <f aca="false">SUM(D14,G14,J14,M14,P14,S14,V14,Y14,AB14)</f>
        <v>611030</v>
      </c>
      <c r="AF14" s="24" t="n">
        <f aca="false">SUM(AC14,Z14,W14,T14,Q14,N14,K14,H14,E14)</f>
        <v>721385</v>
      </c>
      <c r="AG14" s="24" t="n">
        <f aca="false">SUM(AD14,AA14,X14,U14,R14,O14,L14,I14,F14)</f>
        <v>721385</v>
      </c>
    </row>
    <row r="15" s="37" customFormat="true" ht="31.9" hidden="false" customHeight="true" outlineLevel="0" collapsed="false">
      <c r="A15" s="20" t="n">
        <v>7</v>
      </c>
      <c r="B15" s="35" t="s">
        <v>26</v>
      </c>
      <c r="C15" s="36"/>
      <c r="D15" s="33" t="n">
        <f aca="false">SUM(D16:D19)</f>
        <v>49811</v>
      </c>
      <c r="E15" s="33" t="n">
        <f aca="false">SUM(E16:E19)</f>
        <v>118127</v>
      </c>
      <c r="F15" s="33" t="n">
        <f aca="false">SUM(F16:F19)</f>
        <v>118127</v>
      </c>
      <c r="G15" s="33" t="n">
        <f aca="false">SUM(G16:G19)</f>
        <v>10922</v>
      </c>
      <c r="H15" s="33" t="n">
        <f aca="false">SUM(H16:H19)</f>
        <v>18899</v>
      </c>
      <c r="I15" s="33" t="n">
        <f aca="false">SUM(I16:I19)</f>
        <v>18899</v>
      </c>
      <c r="J15" s="33" t="n">
        <f aca="false">SUM(J16:J19)</f>
        <v>191558</v>
      </c>
      <c r="K15" s="33" t="n">
        <f aca="false">SUM(K16:K19)</f>
        <v>232432</v>
      </c>
      <c r="L15" s="33" t="n">
        <f aca="false">SUM(L16:L19)</f>
        <v>243733</v>
      </c>
      <c r="M15" s="33" t="n">
        <f aca="false">SUM(M16:M19)</f>
        <v>14756</v>
      </c>
      <c r="N15" s="33" t="n">
        <f aca="false">SUM(N16:N19)</f>
        <v>16287</v>
      </c>
      <c r="O15" s="33" t="n">
        <f aca="false">SUM(O16:O19)</f>
        <v>15124</v>
      </c>
      <c r="P15" s="33" t="n">
        <f aca="false">SUM(P16:P19)</f>
        <v>135149</v>
      </c>
      <c r="Q15" s="33" t="n">
        <f aca="false">SUM(Q16:Q19)</f>
        <v>158745</v>
      </c>
      <c r="R15" s="33" t="n">
        <f aca="false">SUM(R16:R19)</f>
        <v>156062</v>
      </c>
      <c r="S15" s="33" t="n">
        <f aca="false">SUM(S16:S19)</f>
        <v>451973</v>
      </c>
      <c r="T15" s="33" t="n">
        <f aca="false">SUM(T16:T19)</f>
        <v>573737</v>
      </c>
      <c r="U15" s="33" t="n">
        <f aca="false">SUM(U16:U19)</f>
        <v>565729</v>
      </c>
      <c r="V15" s="33" t="n">
        <f aca="false">SUM(V16:V19)</f>
        <v>195152</v>
      </c>
      <c r="W15" s="33" t="n">
        <f aca="false">SUM(W16:W19)</f>
        <v>230412</v>
      </c>
      <c r="X15" s="33" t="n">
        <f aca="false">SUM(X16:X19)</f>
        <v>230690</v>
      </c>
      <c r="Y15" s="33" t="n">
        <f aca="false">SUM(Y16:Y19)</f>
        <v>5000</v>
      </c>
      <c r="Z15" s="33" t="n">
        <f aca="false">SUM(Z16:Z19)</f>
        <v>6006</v>
      </c>
      <c r="AA15" s="33" t="n">
        <f aca="false">SUM(AA16:AA19)</f>
        <v>7270</v>
      </c>
      <c r="AB15" s="33" t="n">
        <f aca="false">SUM(AB16:AB19)</f>
        <v>496775</v>
      </c>
      <c r="AC15" s="33" t="n">
        <f aca="false">SUM(AC16:AC19)</f>
        <v>632247</v>
      </c>
      <c r="AD15" s="33" t="n">
        <f aca="false">SUM(AD16:AD19)</f>
        <v>632247</v>
      </c>
      <c r="AE15" s="24" t="n">
        <f aca="false">SUM(D15,G15,J15,M15,P15,S15,V15,Y15,AB15)</f>
        <v>1551096</v>
      </c>
      <c r="AF15" s="24" t="n">
        <f aca="false">SUM(AC15,Z15,W15,T15,Q15,N15,K15,H15,E15)</f>
        <v>1986892</v>
      </c>
      <c r="AG15" s="24" t="n">
        <f aca="false">SUM(AD15,AA15,X15,U15,R15,O15,L15,I15,F15)</f>
        <v>1987881</v>
      </c>
    </row>
    <row r="16" s="34" customFormat="true" ht="31.9" hidden="false" customHeight="true" outlineLevel="0" collapsed="false">
      <c r="A16" s="20"/>
      <c r="B16" s="38" t="s">
        <v>27</v>
      </c>
      <c r="C16" s="28" t="n">
        <v>1</v>
      </c>
      <c r="D16" s="29" t="n">
        <v>49811</v>
      </c>
      <c r="E16" s="29" t="n">
        <v>118127</v>
      </c>
      <c r="F16" s="29" t="n">
        <v>118127</v>
      </c>
      <c r="G16" s="29" t="n">
        <v>10922</v>
      </c>
      <c r="H16" s="29" t="n">
        <v>18899</v>
      </c>
      <c r="I16" s="29" t="n">
        <v>18899</v>
      </c>
      <c r="J16" s="29" t="n">
        <v>169675</v>
      </c>
      <c r="K16" s="29" t="n">
        <v>210549</v>
      </c>
      <c r="L16" s="29" t="n">
        <v>221850</v>
      </c>
      <c r="M16" s="29" t="n">
        <v>14756</v>
      </c>
      <c r="N16" s="29" t="n">
        <v>16287</v>
      </c>
      <c r="O16" s="29" t="n">
        <v>15124</v>
      </c>
      <c r="P16" s="29" t="n">
        <v>122938</v>
      </c>
      <c r="Q16" s="29" t="n">
        <v>146184</v>
      </c>
      <c r="R16" s="29" t="n">
        <v>143501</v>
      </c>
      <c r="S16" s="29" t="n">
        <v>451973</v>
      </c>
      <c r="T16" s="29" t="n">
        <v>573737</v>
      </c>
      <c r="U16" s="29" t="n">
        <v>565729</v>
      </c>
      <c r="V16" s="29" t="n">
        <v>195152</v>
      </c>
      <c r="W16" s="29" t="n">
        <v>230412</v>
      </c>
      <c r="X16" s="29" t="n">
        <v>230690</v>
      </c>
      <c r="Y16" s="29" t="n">
        <v>5000</v>
      </c>
      <c r="Z16" s="29" t="n">
        <v>6006</v>
      </c>
      <c r="AA16" s="29" t="n">
        <v>7270</v>
      </c>
      <c r="AB16" s="29" t="n">
        <v>496775</v>
      </c>
      <c r="AC16" s="29" t="n">
        <v>632247</v>
      </c>
      <c r="AD16" s="29" t="n">
        <v>632247</v>
      </c>
      <c r="AE16" s="24" t="n">
        <f aca="false">SUM(D16,G16,J16,M16,P16,S16,V16,Y16,AB16)</f>
        <v>1517002</v>
      </c>
      <c r="AF16" s="24" t="n">
        <f aca="false">SUM(AC16,Z16,W16,T16,Q16,N16,K16,H16,E16)</f>
        <v>1952448</v>
      </c>
      <c r="AG16" s="24" t="n">
        <f aca="false">SUM(AD16,AA16,X16,U16,R16,O16,L16,I16,F16)</f>
        <v>1953437</v>
      </c>
    </row>
    <row r="17" s="34" customFormat="true" ht="31.9" hidden="false" customHeight="true" outlineLevel="0" collapsed="false">
      <c r="A17" s="20"/>
      <c r="B17" s="38" t="s">
        <v>28</v>
      </c>
      <c r="C17" s="28" t="n">
        <v>2</v>
      </c>
      <c r="D17" s="29"/>
      <c r="E17" s="29"/>
      <c r="F17" s="29"/>
      <c r="G17" s="29"/>
      <c r="H17" s="29"/>
      <c r="I17" s="29"/>
      <c r="J17" s="29" t="n">
        <v>14935</v>
      </c>
      <c r="K17" s="29" t="n">
        <v>14935</v>
      </c>
      <c r="L17" s="29" t="n">
        <v>14935</v>
      </c>
      <c r="M17" s="29"/>
      <c r="N17" s="29"/>
      <c r="O17" s="29"/>
      <c r="P17" s="29" t="n">
        <v>7561</v>
      </c>
      <c r="Q17" s="29" t="n">
        <v>7561</v>
      </c>
      <c r="R17" s="29" t="n">
        <v>7561</v>
      </c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4" t="n">
        <f aca="false">SUM(D17,G17,J17,M17,P17,S17,V17,Y17,AB17)</f>
        <v>22496</v>
      </c>
      <c r="AF17" s="24" t="n">
        <f aca="false">SUM(AC17,Z17,W17,T17,Q17,N17,K17,H17,E17)</f>
        <v>22496</v>
      </c>
      <c r="AG17" s="24" t="n">
        <f aca="false">SUM(AD17,AA17,X17,U17,R17,O17,L17,I17,F17)</f>
        <v>22496</v>
      </c>
    </row>
    <row r="18" s="34" customFormat="true" ht="31.9" hidden="false" customHeight="true" outlineLevel="0" collapsed="false">
      <c r="A18" s="20"/>
      <c r="B18" s="38" t="s">
        <v>29</v>
      </c>
      <c r="C18" s="28" t="n">
        <v>2</v>
      </c>
      <c r="D18" s="29"/>
      <c r="E18" s="29"/>
      <c r="F18" s="29"/>
      <c r="G18" s="29"/>
      <c r="H18" s="29"/>
      <c r="I18" s="29"/>
      <c r="J18" s="29" t="n">
        <v>6948</v>
      </c>
      <c r="K18" s="29" t="n">
        <v>6948</v>
      </c>
      <c r="L18" s="29" t="n">
        <v>6948</v>
      </c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4" t="n">
        <f aca="false">SUM(D18,G18,J18,M18,P18,S18,V18,Y18,AB18)</f>
        <v>6948</v>
      </c>
      <c r="AF18" s="24" t="n">
        <f aca="false">SUM(AC18,Z18,W18,T18,Q18,N18,K18,H18,E18)</f>
        <v>6948</v>
      </c>
      <c r="AG18" s="24" t="n">
        <f aca="false">SUM(AD18,AA18,X18,U18,R18,O18,L18,I18,F18)</f>
        <v>6948</v>
      </c>
    </row>
    <row r="19" s="34" customFormat="true" ht="31.9" hidden="false" customHeight="true" outlineLevel="0" collapsed="false">
      <c r="A19" s="20"/>
      <c r="B19" s="38" t="s">
        <v>30</v>
      </c>
      <c r="C19" s="28" t="n">
        <v>2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 t="n">
        <v>4650</v>
      </c>
      <c r="Q19" s="29" t="n">
        <v>5000</v>
      </c>
      <c r="R19" s="29" t="n">
        <v>5000</v>
      </c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4" t="n">
        <f aca="false">SUM(D19,G19,J19,M19,P19,S19,V19,Y19,AB19)</f>
        <v>4650</v>
      </c>
      <c r="AF19" s="24" t="n">
        <f aca="false">SUM(AC19,Z19,W19,T19,Q19,N19,K19,H19,E19)</f>
        <v>5000</v>
      </c>
      <c r="AG19" s="24" t="n">
        <f aca="false">SUM(AD19,AA19,X19,U19,R19,O19,L19,I19,F19)</f>
        <v>5000</v>
      </c>
    </row>
    <row r="20" s="41" customFormat="true" ht="31.9" hidden="false" customHeight="true" outlineLevel="0" collapsed="false">
      <c r="A20" s="26" t="n">
        <v>8</v>
      </c>
      <c r="B20" s="39" t="s">
        <v>31</v>
      </c>
      <c r="C20" s="32"/>
      <c r="D20" s="40" t="n">
        <f aca="false">SUM(D14,D15)</f>
        <v>361380</v>
      </c>
      <c r="E20" s="40" t="n">
        <f aca="false">SUM(E14,E15)</f>
        <v>478429</v>
      </c>
      <c r="F20" s="40" t="n">
        <f aca="false">SUM(F14,F15)</f>
        <v>478210</v>
      </c>
      <c r="G20" s="40" t="n">
        <f aca="false">SUM(G14,G15)</f>
        <v>73925</v>
      </c>
      <c r="H20" s="40" t="n">
        <f aca="false">SUM(H14,H15)</f>
        <v>95976</v>
      </c>
      <c r="I20" s="40" t="n">
        <f aca="false">SUM(I14,I15)</f>
        <v>96195</v>
      </c>
      <c r="J20" s="40" t="n">
        <f aca="false">SUM(J14,J15)</f>
        <v>422967</v>
      </c>
      <c r="K20" s="40" t="n">
        <f aca="false">SUM(K14,K15)</f>
        <v>502515</v>
      </c>
      <c r="L20" s="40" t="n">
        <f aca="false">SUM(L14,L15)</f>
        <v>513816</v>
      </c>
      <c r="M20" s="40" t="n">
        <f aca="false">SUM(M14,M15)</f>
        <v>14756</v>
      </c>
      <c r="N20" s="40" t="n">
        <f aca="false">SUM(N14,N15)</f>
        <v>16287</v>
      </c>
      <c r="O20" s="40" t="n">
        <f aca="false">SUM(O14,O15)</f>
        <v>15124</v>
      </c>
      <c r="P20" s="40" t="n">
        <f aca="false">SUM(P14,P15)</f>
        <v>135149</v>
      </c>
      <c r="Q20" s="40" t="n">
        <f aca="false">SUM(Q14,Q15)</f>
        <v>158825</v>
      </c>
      <c r="R20" s="40" t="n">
        <f aca="false">SUM(R14,R15)</f>
        <v>156142</v>
      </c>
      <c r="S20" s="40" t="n">
        <f aca="false">SUM(S14,S15)</f>
        <v>457022</v>
      </c>
      <c r="T20" s="40" t="n">
        <f aca="false">SUM(T14,T15)</f>
        <v>587580</v>
      </c>
      <c r="U20" s="40" t="n">
        <f aca="false">SUM(U14,U15)</f>
        <v>579572</v>
      </c>
      <c r="V20" s="40" t="n">
        <f aca="false">SUM(V14,V15)</f>
        <v>195152</v>
      </c>
      <c r="W20" s="40" t="n">
        <f aca="false">SUM(W14,W15)</f>
        <v>230412</v>
      </c>
      <c r="X20" s="40" t="n">
        <f aca="false">SUM(X14,X15)</f>
        <v>230690</v>
      </c>
      <c r="Y20" s="40" t="n">
        <f aca="false">SUM(Y14,Y15)</f>
        <v>5000</v>
      </c>
      <c r="Z20" s="40" t="n">
        <f aca="false">SUM(Z14,Z15)</f>
        <v>6006</v>
      </c>
      <c r="AA20" s="40" t="n">
        <f aca="false">SUM(AA14,AA15)</f>
        <v>7270</v>
      </c>
      <c r="AB20" s="40" t="n">
        <f aca="false">SUM(AB14,AB15)</f>
        <v>496775</v>
      </c>
      <c r="AC20" s="40" t="n">
        <f aca="false">SUM(AC14,AC15)</f>
        <v>632247</v>
      </c>
      <c r="AD20" s="40" t="n">
        <f aca="false">SUM(AD14,AD15)</f>
        <v>632247</v>
      </c>
      <c r="AE20" s="24" t="n">
        <f aca="false">SUM(D20,G20,J20,M20,P20,S20,V20,Y20,AB20)</f>
        <v>2162126</v>
      </c>
      <c r="AF20" s="24" t="n">
        <f aca="false">SUM(AC20,Z20,W20,T20,Q20,N20,K20,H20,E20)</f>
        <v>2708277</v>
      </c>
      <c r="AG20" s="24" t="n">
        <f aca="false">SUM(AD20,AA20,X20,U20,R20,O20,L20,I20,F20)</f>
        <v>2709266</v>
      </c>
      <c r="IH20" s="41" t="n">
        <f aca="false">SUM(C20:IG20)</f>
        <v>15159338</v>
      </c>
    </row>
    <row r="21" customFormat="false" ht="14.45" hidden="false" customHeight="true" outlineLevel="0" collapsed="false">
      <c r="M21" s="42"/>
      <c r="N21" s="42"/>
      <c r="O21" s="42"/>
      <c r="P21" s="43"/>
      <c r="Q21" s="43"/>
      <c r="R21" s="43"/>
      <c r="S21" s="42"/>
      <c r="T21" s="3"/>
      <c r="U21" s="3"/>
    </row>
    <row r="22" customFormat="false" ht="17.25" hidden="false" customHeight="true" outlineLevel="0" collapsed="false">
      <c r="B22" s="44" t="s">
        <v>32</v>
      </c>
      <c r="C22" s="45" t="s">
        <v>33</v>
      </c>
      <c r="D22" s="45"/>
      <c r="E22" s="46"/>
      <c r="F22" s="46"/>
      <c r="P22" s="3"/>
      <c r="Q22" s="3"/>
      <c r="R22" s="3"/>
    </row>
    <row r="23" customFormat="false" ht="14.25" hidden="false" customHeight="true" outlineLevel="0" collapsed="false">
      <c r="A23" s="47"/>
      <c r="B23" s="48"/>
      <c r="C23" s="49" t="s">
        <v>34</v>
      </c>
      <c r="D23" s="49"/>
      <c r="E23" s="50"/>
      <c r="F23" s="50"/>
    </row>
    <row r="24" s="56" customFormat="true" ht="12.75" hidden="false" customHeight="false" outlineLevel="0" collapsed="false">
      <c r="A24" s="51"/>
      <c r="B24" s="52"/>
      <c r="C24" s="53"/>
      <c r="D24" s="54"/>
      <c r="E24" s="54"/>
      <c r="F24" s="54"/>
      <c r="G24" s="55"/>
      <c r="H24" s="55"/>
      <c r="I24" s="55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</row>
    <row r="25" customFormat="false" ht="12.75" hidden="false" customHeight="false" outlineLevel="0" collapsed="false">
      <c r="A25" s="47"/>
      <c r="B25" s="57"/>
    </row>
    <row r="26" s="56" customFormat="true" ht="12.75" hidden="false" customHeight="false" outlineLevel="0" collapsed="false">
      <c r="A26" s="51"/>
      <c r="B26" s="52"/>
      <c r="C26" s="53"/>
      <c r="D26" s="54"/>
      <c r="E26" s="54"/>
      <c r="F26" s="54"/>
      <c r="G26" s="55"/>
      <c r="H26" s="55"/>
      <c r="I26" s="55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</row>
    <row r="27" s="58" customFormat="true" ht="12.75" hidden="false" customHeight="false" outlineLevel="0" collapsed="false">
      <c r="A27" s="47"/>
      <c r="B27" s="57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58" customFormat="true" ht="12.75" hidden="false" customHeight="false" outlineLevel="0" collapsed="false">
      <c r="A28" s="47"/>
      <c r="B28" s="57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s="58" customFormat="true" ht="12.75" hidden="false" customHeight="false" outlineLevel="0" collapsed="false">
      <c r="A29" s="47"/>
      <c r="B29" s="57"/>
      <c r="C29" s="3"/>
      <c r="D29" s="3"/>
      <c r="E29" s="3"/>
      <c r="F29" s="3"/>
      <c r="G29" s="4"/>
      <c r="H29" s="4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2.75" hidden="false" customHeight="false" outlineLevel="0" collapsed="false">
      <c r="A30" s="47"/>
      <c r="B30" s="57"/>
      <c r="C30" s="3"/>
    </row>
    <row r="31" customFormat="false" ht="12.75" hidden="false" customHeight="false" outlineLevel="0" collapsed="false">
      <c r="A31" s="47"/>
      <c r="B31" s="57"/>
      <c r="C31" s="3"/>
    </row>
    <row r="32" customFormat="false" ht="12.75" hidden="false" customHeight="false" outlineLevel="0" collapsed="false">
      <c r="A32" s="47"/>
      <c r="B32" s="57"/>
      <c r="C32" s="3"/>
    </row>
    <row r="33" customFormat="false" ht="12.75" hidden="false" customHeight="false" outlineLevel="0" collapsed="false">
      <c r="A33" s="47"/>
      <c r="B33" s="57"/>
      <c r="C33" s="3"/>
    </row>
    <row r="34" customFormat="false" ht="12.75" hidden="false" customHeight="false" outlineLevel="0" collapsed="false">
      <c r="A34" s="47"/>
      <c r="B34" s="57"/>
      <c r="C34" s="3"/>
    </row>
    <row r="35" customFormat="false" ht="12.75" hidden="false" customHeight="false" outlineLevel="0" collapsed="false">
      <c r="A35" s="47"/>
      <c r="B35" s="57"/>
      <c r="C35" s="3"/>
    </row>
    <row r="36" customFormat="false" ht="12.75" hidden="false" customHeight="false" outlineLevel="0" collapsed="false">
      <c r="A36" s="47"/>
      <c r="B36" s="57"/>
      <c r="C36" s="3"/>
    </row>
  </sheetData>
  <mergeCells count="19">
    <mergeCell ref="A1:AG1"/>
    <mergeCell ref="A3:AE3"/>
    <mergeCell ref="AB4:AG4"/>
    <mergeCell ref="A6:B8"/>
    <mergeCell ref="C6:C7"/>
    <mergeCell ref="D6:R6"/>
    <mergeCell ref="S6:AA6"/>
    <mergeCell ref="AB6:AD7"/>
    <mergeCell ref="AE6:AG7"/>
    <mergeCell ref="D7:F7"/>
    <mergeCell ref="G7:I7"/>
    <mergeCell ref="J7:L7"/>
    <mergeCell ref="M7:O7"/>
    <mergeCell ref="P7:R7"/>
    <mergeCell ref="S7:U7"/>
    <mergeCell ref="V7:X7"/>
    <mergeCell ref="Y7:AA7"/>
    <mergeCell ref="C22:D22"/>
    <mergeCell ref="C23:D23"/>
  </mergeCells>
  <printOptions headings="false" gridLines="false" gridLinesSet="true" horizontalCentered="false" verticalCentered="false"/>
  <pageMargins left="0.2" right="0.196527777777778" top="0.472222222222222" bottom="0.511805555555556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2-01T11:23:52Z</cp:lastPrinted>
  <dcterms:modified xsi:type="dcterms:W3CDTF">2019-02-15T07:45:32Z</dcterms:modified>
  <cp:revision>0</cp:revision>
  <dc:subject/>
  <dc:title/>
</cp:coreProperties>
</file>