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6. melléklet a 2018. évi költségvetés végrehajtásáról és a 2018.évi költségvetési maradvány jóváhagyásáról szóló 7/2019. (V. 30.) önkormányzati rendelethez</t>
  </si>
  <si>
    <t xml:space="preserve">Felújítási kiadások 2018. évi előirányzata és teljesítése</t>
  </si>
  <si>
    <t xml:space="preserve">adatok eFt-ban</t>
  </si>
  <si>
    <t xml:space="preserve">Intézmény</t>
  </si>
  <si>
    <t xml:space="preserve">Cél megnevezése</t>
  </si>
  <si>
    <t xml:space="preserve">Nettó terv</t>
  </si>
  <si>
    <t xml:space="preserve">Nettó tény</t>
  </si>
  <si>
    <t xml:space="preserve">ÁFA terv</t>
  </si>
  <si>
    <t xml:space="preserve">ÁFA tény</t>
  </si>
  <si>
    <t xml:space="preserve">Bruttó terv</t>
  </si>
  <si>
    <t xml:space="preserve">Bruttó tény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Közműrendszer céltartaléka </t>
  </si>
  <si>
    <t xml:space="preserve">Ivóvízrendszer felújítási munkái</t>
  </si>
  <si>
    <t xml:space="preserve">Szennyvízrendszer felújítási munkái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Részönkormányzatok felújítási céltartaléka</t>
  </si>
  <si>
    <t xml:space="preserve">Lakásfelújítás (Ifjúság u.)</t>
  </si>
  <si>
    <t xml:space="preserve">Helyi sajátosságokra épülő közmunka program:</t>
  </si>
  <si>
    <t xml:space="preserve"> - Lakásfelújítás (Kinizsi tér)</t>
  </si>
  <si>
    <t xml:space="preserve">Közmunka önerő-lakásfelújítás</t>
  </si>
  <si>
    <t xml:space="preserve">Kisszentgrót: járda felújítás                                     (Z+D bejárattól a Szabadság u. sarkáig)</t>
  </si>
  <si>
    <t xml:space="preserve">Adósságkonsz.nem rész.önk.pályázat járulékos költségei</t>
  </si>
  <si>
    <t xml:space="preserve">Izraelita temető felújítása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6</xdr:row>
      <xdr:rowOff>275760</xdr:rowOff>
    </xdr:from>
    <xdr:to>
      <xdr:col>3</xdr:col>
      <xdr:colOff>241560</xdr:colOff>
      <xdr:row>24</xdr:row>
      <xdr:rowOff>28080</xdr:rowOff>
    </xdr:to>
    <xdr:sp>
      <xdr:nvSpPr>
        <xdr:cNvPr id="0" name="Jobb oldali kapcsos zárójel 1"/>
        <xdr:cNvSpPr/>
      </xdr:nvSpPr>
      <xdr:spPr>
        <a:xfrm>
          <a:off x="5182920" y="2783880"/>
          <a:ext cx="201600" cy="3994920"/>
        </a:xfrm>
        <a:custGeom>
          <a:avLst/>
          <a:gdLst>
            <a:gd name="textAreaLeft" fmla="*/ 0 w 201600"/>
            <a:gd name="textAreaRight" fmla="*/ 72720 w 201600"/>
            <a:gd name="textAreaTop" fmla="*/ 5040 h 3994920"/>
            <a:gd name="textAreaBottom" fmla="*/ 3989880 h 399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5"/>
                <a:pt x="10800" y="89"/>
              </a:cubicBezTo>
              <a:lnTo>
                <a:pt x="10800" y="10133"/>
              </a:lnTo>
              <a:cubicBezTo>
                <a:pt x="10800" y="10178"/>
                <a:pt x="16200" y="10222"/>
                <a:pt x="21600" y="10222"/>
              </a:cubicBezTo>
              <a:cubicBezTo>
                <a:pt x="16200" y="10222"/>
                <a:pt x="10800" y="10267"/>
                <a:pt x="10800" y="10311"/>
              </a:cubicBezTo>
              <a:lnTo>
                <a:pt x="10800" y="21511"/>
              </a:lnTo>
              <a:cubicBezTo>
                <a:pt x="10800" y="215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72520</xdr:colOff>
      <xdr:row>24</xdr:row>
      <xdr:rowOff>38160</xdr:rowOff>
    </xdr:to>
    <xdr:sp>
      <xdr:nvSpPr>
        <xdr:cNvPr id="1" name="Jobb oldali kapcsos zárójel 4"/>
        <xdr:cNvSpPr/>
      </xdr:nvSpPr>
      <xdr:spPr>
        <a:xfrm>
          <a:off x="6510600" y="2793960"/>
          <a:ext cx="272520" cy="3994920"/>
        </a:xfrm>
        <a:custGeom>
          <a:avLst/>
          <a:gdLst>
            <a:gd name="textAreaLeft" fmla="*/ 0 w 272520"/>
            <a:gd name="textAreaRight" fmla="*/ 98280 w 272520"/>
            <a:gd name="textAreaTop" fmla="*/ 6840 h 3994920"/>
            <a:gd name="textAreaBottom" fmla="*/ 3988080 h 399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0"/>
                <a:pt x="10800" y="120"/>
              </a:cubicBezTo>
              <a:lnTo>
                <a:pt x="10800" y="10061"/>
              </a:lnTo>
              <a:cubicBezTo>
                <a:pt x="10800" y="10121"/>
                <a:pt x="16200" y="10181"/>
                <a:pt x="21600" y="10181"/>
              </a:cubicBezTo>
              <a:cubicBezTo>
                <a:pt x="16200" y="10181"/>
                <a:pt x="10800" y="10241"/>
                <a:pt x="10800" y="10301"/>
              </a:cubicBezTo>
              <a:lnTo>
                <a:pt x="10800" y="21480"/>
              </a:lnTo>
              <a:cubicBezTo>
                <a:pt x="10800" y="2154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11680</xdr:colOff>
      <xdr:row>24</xdr:row>
      <xdr:rowOff>38160</xdr:rowOff>
    </xdr:to>
    <xdr:sp>
      <xdr:nvSpPr>
        <xdr:cNvPr id="2" name="Jobb oldali kapcsos zárójel 6"/>
        <xdr:cNvSpPr/>
      </xdr:nvSpPr>
      <xdr:spPr>
        <a:xfrm>
          <a:off x="7878600" y="2793960"/>
          <a:ext cx="211680" cy="3994920"/>
        </a:xfrm>
        <a:custGeom>
          <a:avLst/>
          <a:gdLst>
            <a:gd name="textAreaLeft" fmla="*/ 0 w 211680"/>
            <a:gd name="textAreaRight" fmla="*/ 76320 w 211680"/>
            <a:gd name="textAreaTop" fmla="*/ 5040 h 3994920"/>
            <a:gd name="textAreaBottom" fmla="*/ 3989880 h 399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7"/>
                <a:pt x="10800" y="93"/>
              </a:cubicBezTo>
              <a:lnTo>
                <a:pt x="10800" y="10129"/>
              </a:lnTo>
              <a:cubicBezTo>
                <a:pt x="10800" y="10176"/>
                <a:pt x="16200" y="10222"/>
                <a:pt x="21600" y="10222"/>
              </a:cubicBezTo>
              <a:cubicBezTo>
                <a:pt x="16200" y="10222"/>
                <a:pt x="10800" y="10269"/>
                <a:pt x="10800" y="10315"/>
              </a:cubicBezTo>
              <a:lnTo>
                <a:pt x="10800" y="21507"/>
              </a:lnTo>
              <a:cubicBezTo>
                <a:pt x="10800" y="215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8" min="3" style="0" width="9.7"/>
  </cols>
  <sheetData>
    <row r="1" customFormat="false" ht="4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9.6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5"/>
      <c r="C4" s="5"/>
      <c r="D4" s="5"/>
      <c r="E4" s="6" t="s">
        <v>2</v>
      </c>
      <c r="F4" s="6"/>
      <c r="G4" s="6"/>
      <c r="H4" s="6"/>
    </row>
    <row r="5" customFormat="false" ht="9.75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s="8" customFormat="true" ht="35.2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s="8" customFormat="true" ht="22.5" hidden="false" customHeight="true" outlineLevel="0" collapsed="false">
      <c r="A7" s="9" t="s">
        <v>11</v>
      </c>
      <c r="B7" s="10" t="s">
        <v>12</v>
      </c>
      <c r="C7" s="7"/>
      <c r="D7" s="7"/>
      <c r="E7" s="7"/>
      <c r="F7" s="7"/>
      <c r="G7" s="7"/>
      <c r="H7" s="7"/>
    </row>
    <row r="8" s="14" customFormat="true" ht="18" hidden="false" customHeight="true" outlineLevel="0" collapsed="false">
      <c r="A8" s="9"/>
      <c r="B8" s="11" t="s">
        <v>13</v>
      </c>
      <c r="C8" s="12" t="n">
        <v>1976</v>
      </c>
      <c r="D8" s="12"/>
      <c r="E8" s="13" t="n">
        <v>534</v>
      </c>
      <c r="F8" s="13"/>
      <c r="G8" s="13" t="n">
        <v>2510</v>
      </c>
      <c r="H8" s="13"/>
    </row>
    <row r="9" s="14" customFormat="true" ht="30.6" hidden="false" customHeight="true" outlineLevel="0" collapsed="false">
      <c r="A9" s="9"/>
      <c r="B9" s="11" t="s">
        <v>14</v>
      </c>
      <c r="C9" s="12" t="n">
        <v>1900</v>
      </c>
      <c r="D9" s="12"/>
      <c r="E9" s="13" t="n">
        <v>513</v>
      </c>
      <c r="F9" s="13"/>
      <c r="G9" s="13" t="n">
        <v>2413</v>
      </c>
      <c r="H9" s="13"/>
    </row>
    <row r="10" s="14" customFormat="true" ht="18" hidden="false" customHeight="true" outlineLevel="0" collapsed="false">
      <c r="A10" s="9"/>
      <c r="B10" s="11" t="s">
        <v>15</v>
      </c>
      <c r="C10" s="12" t="n">
        <v>117</v>
      </c>
      <c r="D10" s="12"/>
      <c r="E10" s="13" t="n">
        <v>32</v>
      </c>
      <c r="F10" s="13"/>
      <c r="G10" s="13" t="n">
        <v>149</v>
      </c>
      <c r="H10" s="13"/>
    </row>
    <row r="11" s="14" customFormat="true" ht="18" hidden="false" customHeight="true" outlineLevel="0" collapsed="false">
      <c r="A11" s="9"/>
      <c r="B11" s="11" t="s">
        <v>16</v>
      </c>
      <c r="C11" s="12" t="n">
        <v>1000</v>
      </c>
      <c r="D11" s="12"/>
      <c r="E11" s="13" t="n">
        <v>270</v>
      </c>
      <c r="F11" s="13"/>
      <c r="G11" s="13" t="n">
        <v>1270</v>
      </c>
      <c r="H11" s="13"/>
    </row>
    <row r="12" s="14" customFormat="true" ht="18" hidden="false" customHeight="true" outlineLevel="0" collapsed="false">
      <c r="A12" s="9"/>
      <c r="B12" s="11" t="s">
        <v>17</v>
      </c>
      <c r="C12" s="12" t="n">
        <v>800</v>
      </c>
      <c r="D12" s="12"/>
      <c r="E12" s="13" t="n">
        <v>216</v>
      </c>
      <c r="F12" s="13"/>
      <c r="G12" s="13" t="n">
        <v>1016</v>
      </c>
      <c r="H12" s="13"/>
    </row>
    <row r="13" s="14" customFormat="true" ht="18" hidden="false" customHeight="true" outlineLevel="0" collapsed="false">
      <c r="A13" s="9"/>
      <c r="B13" s="15" t="s">
        <v>18</v>
      </c>
      <c r="C13" s="12" t="n">
        <v>229</v>
      </c>
      <c r="D13" s="12"/>
      <c r="E13" s="13" t="n">
        <v>62</v>
      </c>
      <c r="F13" s="13"/>
      <c r="G13" s="13" t="n">
        <v>291</v>
      </c>
      <c r="H13" s="13"/>
    </row>
    <row r="14" s="14" customFormat="true" ht="18" hidden="false" customHeight="true" outlineLevel="0" collapsed="false">
      <c r="A14" s="9"/>
      <c r="B14" s="15" t="s">
        <v>19</v>
      </c>
      <c r="C14" s="12" t="n">
        <v>490</v>
      </c>
      <c r="D14" s="12"/>
      <c r="E14" s="13" t="n">
        <v>132</v>
      </c>
      <c r="F14" s="13"/>
      <c r="G14" s="13" t="n">
        <v>622</v>
      </c>
      <c r="H14" s="13"/>
    </row>
    <row r="15" s="14" customFormat="true" ht="18" hidden="false" customHeight="true" outlineLevel="0" collapsed="false">
      <c r="A15" s="9"/>
      <c r="B15" s="15" t="s">
        <v>20</v>
      </c>
      <c r="C15" s="12" t="n">
        <v>374</v>
      </c>
      <c r="D15" s="16" t="n">
        <v>22037</v>
      </c>
      <c r="E15" s="13" t="n">
        <v>101</v>
      </c>
      <c r="F15" s="17" t="n">
        <v>8205</v>
      </c>
      <c r="G15" s="13" t="n">
        <v>475</v>
      </c>
      <c r="H15" s="17" t="n">
        <v>30242</v>
      </c>
    </row>
    <row r="16" s="14" customFormat="true" ht="18" hidden="false" customHeight="true" outlineLevel="0" collapsed="false">
      <c r="A16" s="9"/>
      <c r="B16" s="11" t="s">
        <v>21</v>
      </c>
      <c r="C16" s="12" t="n">
        <v>3100</v>
      </c>
      <c r="D16" s="12"/>
      <c r="E16" s="13" t="n">
        <v>837</v>
      </c>
      <c r="F16" s="13"/>
      <c r="G16" s="13" t="n">
        <v>3937</v>
      </c>
      <c r="H16" s="13"/>
    </row>
    <row r="17" s="14" customFormat="true" ht="18" hidden="false" customHeight="true" outlineLevel="0" collapsed="false">
      <c r="A17" s="9"/>
      <c r="B17" s="11" t="s">
        <v>22</v>
      </c>
      <c r="C17" s="12" t="n">
        <v>450</v>
      </c>
      <c r="D17" s="12"/>
      <c r="E17" s="13" t="n">
        <v>122</v>
      </c>
      <c r="F17" s="13"/>
      <c r="G17" s="13" t="n">
        <v>572</v>
      </c>
      <c r="H17" s="13"/>
    </row>
    <row r="18" s="19" customFormat="true" ht="18.75" hidden="false" customHeight="true" outlineLevel="0" collapsed="false">
      <c r="A18" s="9"/>
      <c r="B18" s="11" t="s">
        <v>23</v>
      </c>
      <c r="C18" s="18" t="n">
        <v>2000</v>
      </c>
      <c r="D18" s="18"/>
      <c r="E18" s="13" t="n">
        <v>540</v>
      </c>
      <c r="F18" s="13"/>
      <c r="G18" s="13" t="n">
        <v>2540</v>
      </c>
      <c r="H18" s="13"/>
      <c r="I18" s="14"/>
    </row>
    <row r="19" s="14" customFormat="true" ht="15.75" hidden="false" customHeight="false" outlineLevel="0" collapsed="false">
      <c r="A19" s="9"/>
      <c r="B19" s="11" t="s">
        <v>24</v>
      </c>
      <c r="C19" s="18" t="n">
        <v>120</v>
      </c>
      <c r="D19" s="18"/>
      <c r="E19" s="13" t="n">
        <v>32</v>
      </c>
      <c r="F19" s="13"/>
      <c r="G19" s="13" t="n">
        <v>152</v>
      </c>
      <c r="H19" s="13"/>
    </row>
    <row r="20" s="14" customFormat="true" ht="15.75" hidden="false" customHeight="false" outlineLevel="0" collapsed="false">
      <c r="A20" s="9"/>
      <c r="B20" s="11" t="s">
        <v>25</v>
      </c>
      <c r="C20" s="18" t="n">
        <v>1949</v>
      </c>
      <c r="D20" s="18"/>
      <c r="E20" s="13" t="n">
        <v>526</v>
      </c>
      <c r="F20" s="13"/>
      <c r="G20" s="13" t="n">
        <v>2475</v>
      </c>
      <c r="H20" s="13"/>
    </row>
    <row r="21" s="14" customFormat="true" ht="15.75" hidden="false" customHeight="false" outlineLevel="0" collapsed="false">
      <c r="A21" s="9"/>
      <c r="B21" s="11" t="s">
        <v>26</v>
      </c>
      <c r="C21" s="18" t="n">
        <v>11041</v>
      </c>
      <c r="D21" s="18"/>
      <c r="E21" s="13" t="n">
        <v>2981</v>
      </c>
      <c r="F21" s="13"/>
      <c r="G21" s="13" t="n">
        <v>14022</v>
      </c>
      <c r="H21" s="13"/>
    </row>
    <row r="22" s="14" customFormat="true" ht="15.75" hidden="false" customHeight="false" outlineLevel="0" collapsed="false">
      <c r="A22" s="9"/>
      <c r="B22" s="11" t="s">
        <v>27</v>
      </c>
      <c r="C22" s="18" t="n">
        <v>31901</v>
      </c>
      <c r="D22" s="18"/>
      <c r="E22" s="13"/>
      <c r="F22" s="13"/>
      <c r="G22" s="13" t="n">
        <v>31901</v>
      </c>
      <c r="H22" s="13"/>
    </row>
    <row r="23" s="14" customFormat="true" ht="18.6" hidden="false" customHeight="true" outlineLevel="0" collapsed="false">
      <c r="A23" s="9"/>
      <c r="B23" s="11" t="s">
        <v>28</v>
      </c>
      <c r="C23" s="18" t="n">
        <v>11313</v>
      </c>
      <c r="D23" s="18"/>
      <c r="E23" s="13" t="n">
        <v>3054</v>
      </c>
      <c r="F23" s="13"/>
      <c r="G23" s="13" t="n">
        <v>14367</v>
      </c>
      <c r="H23" s="13"/>
    </row>
    <row r="24" s="14" customFormat="true" ht="18.6" hidden="false" customHeight="true" outlineLevel="0" collapsed="false">
      <c r="A24" s="9"/>
      <c r="B24" s="11" t="s">
        <v>29</v>
      </c>
      <c r="C24" s="18" t="n">
        <v>10724</v>
      </c>
      <c r="D24" s="18"/>
      <c r="E24" s="13" t="n">
        <v>2896</v>
      </c>
      <c r="F24" s="13"/>
      <c r="G24" s="13" t="n">
        <v>13620</v>
      </c>
      <c r="H24" s="13"/>
    </row>
    <row r="25" s="14" customFormat="true" ht="20.25" hidden="false" customHeight="true" outlineLevel="0" collapsed="false">
      <c r="A25" s="9"/>
      <c r="B25" s="20" t="s">
        <v>30</v>
      </c>
      <c r="C25" s="21" t="n">
        <f aca="false">SUM(C8:C24)</f>
        <v>79484</v>
      </c>
      <c r="D25" s="21" t="n">
        <f aca="false">SUM(D15:D24)</f>
        <v>22037</v>
      </c>
      <c r="E25" s="21" t="n">
        <f aca="false">SUM(E8:E24)</f>
        <v>12848</v>
      </c>
      <c r="F25" s="21" t="n">
        <f aca="false">SUM(F15)</f>
        <v>8205</v>
      </c>
      <c r="G25" s="21" t="n">
        <f aca="false">SUM(G8:G24)</f>
        <v>92332</v>
      </c>
      <c r="H25" s="21" t="n">
        <f aca="false">SUM(H15)</f>
        <v>30242</v>
      </c>
    </row>
    <row r="26" s="14" customFormat="true" ht="31.5" hidden="false" customHeight="true" outlineLevel="0" collapsed="false">
      <c r="A26" s="9"/>
      <c r="B26" s="22" t="s">
        <v>31</v>
      </c>
      <c r="C26" s="18"/>
      <c r="D26" s="18"/>
      <c r="E26" s="13"/>
      <c r="F26" s="13"/>
      <c r="G26" s="13"/>
      <c r="H26" s="13"/>
    </row>
    <row r="27" s="14" customFormat="true" ht="20.45" hidden="false" customHeight="true" outlineLevel="0" collapsed="false">
      <c r="A27" s="9"/>
      <c r="B27" s="11" t="s">
        <v>32</v>
      </c>
      <c r="C27" s="18" t="n">
        <v>9139</v>
      </c>
      <c r="D27" s="18" t="n">
        <v>9139</v>
      </c>
      <c r="E27" s="13" t="n">
        <v>2468</v>
      </c>
      <c r="F27" s="13" t="n">
        <v>2468</v>
      </c>
      <c r="G27" s="13" t="n">
        <v>11607</v>
      </c>
      <c r="H27" s="13" t="n">
        <v>11607</v>
      </c>
    </row>
    <row r="28" s="14" customFormat="true" ht="20.45" hidden="false" customHeight="true" outlineLevel="0" collapsed="false">
      <c r="A28" s="9"/>
      <c r="B28" s="11" t="s">
        <v>33</v>
      </c>
      <c r="C28" s="18" t="n">
        <v>3047</v>
      </c>
      <c r="D28" s="18" t="n">
        <v>3047</v>
      </c>
      <c r="E28" s="13" t="n">
        <v>823</v>
      </c>
      <c r="F28" s="13" t="n">
        <v>823</v>
      </c>
      <c r="G28" s="13" t="n">
        <v>3870</v>
      </c>
      <c r="H28" s="13" t="n">
        <v>3870</v>
      </c>
    </row>
    <row r="29" s="14" customFormat="true" ht="20.45" hidden="false" customHeight="true" outlineLevel="0" collapsed="false">
      <c r="A29" s="9"/>
      <c r="B29" s="11" t="s">
        <v>34</v>
      </c>
      <c r="C29" s="18" t="n">
        <v>12207</v>
      </c>
      <c r="D29" s="18" t="n">
        <v>12207</v>
      </c>
      <c r="E29" s="13" t="n">
        <v>3296</v>
      </c>
      <c r="F29" s="13" t="n">
        <v>3296</v>
      </c>
      <c r="G29" s="13" t="n">
        <v>15503</v>
      </c>
      <c r="H29" s="13" t="n">
        <v>15503</v>
      </c>
    </row>
    <row r="30" s="14" customFormat="true" ht="20.45" hidden="false" customHeight="true" outlineLevel="0" collapsed="false">
      <c r="A30" s="9"/>
      <c r="B30" s="11" t="s">
        <v>35</v>
      </c>
      <c r="C30" s="18" t="n">
        <v>15250</v>
      </c>
      <c r="D30" s="18" t="n">
        <v>15250</v>
      </c>
      <c r="E30" s="13" t="n">
        <v>4118</v>
      </c>
      <c r="F30" s="13" t="n">
        <v>4118</v>
      </c>
      <c r="G30" s="13" t="n">
        <v>19368</v>
      </c>
      <c r="H30" s="13" t="n">
        <v>19368</v>
      </c>
    </row>
    <row r="31" s="14" customFormat="true" ht="30" hidden="false" customHeight="true" outlineLevel="0" collapsed="false">
      <c r="A31" s="9"/>
      <c r="B31" s="11" t="s">
        <v>36</v>
      </c>
      <c r="C31" s="18" t="n">
        <v>6898</v>
      </c>
      <c r="D31" s="18" t="n">
        <v>6898</v>
      </c>
      <c r="E31" s="13" t="n">
        <v>1862</v>
      </c>
      <c r="F31" s="13" t="n">
        <v>1862</v>
      </c>
      <c r="G31" s="13" t="n">
        <v>8760</v>
      </c>
      <c r="H31" s="13" t="n">
        <v>8760</v>
      </c>
    </row>
    <row r="32" s="14" customFormat="true" ht="30" hidden="false" customHeight="true" outlineLevel="0" collapsed="false">
      <c r="A32" s="9"/>
      <c r="B32" s="11" t="s">
        <v>37</v>
      </c>
      <c r="C32" s="18" t="n">
        <v>5448</v>
      </c>
      <c r="D32" s="18" t="n">
        <v>5448</v>
      </c>
      <c r="E32" s="13" t="n">
        <v>1471</v>
      </c>
      <c r="F32" s="13" t="n">
        <v>1471</v>
      </c>
      <c r="G32" s="13" t="n">
        <v>6919</v>
      </c>
      <c r="H32" s="13" t="n">
        <v>6919</v>
      </c>
    </row>
    <row r="33" s="14" customFormat="true" ht="30" hidden="false" customHeight="true" outlineLevel="0" collapsed="false">
      <c r="A33" s="9"/>
      <c r="B33" s="11" t="s">
        <v>38</v>
      </c>
      <c r="C33" s="18" t="n">
        <v>1525</v>
      </c>
      <c r="D33" s="18" t="n">
        <v>1525</v>
      </c>
      <c r="E33" s="13" t="n">
        <v>412</v>
      </c>
      <c r="F33" s="13" t="n">
        <v>412</v>
      </c>
      <c r="G33" s="13" t="n">
        <v>1937</v>
      </c>
      <c r="H33" s="13" t="n">
        <v>1937</v>
      </c>
    </row>
    <row r="34" s="14" customFormat="true" ht="30" hidden="false" customHeight="true" outlineLevel="0" collapsed="false">
      <c r="A34" s="9"/>
      <c r="B34" s="23" t="s">
        <v>39</v>
      </c>
      <c r="C34" s="18" t="n">
        <v>2458</v>
      </c>
      <c r="D34" s="18" t="n">
        <v>2458</v>
      </c>
      <c r="E34" s="13" t="n">
        <v>664</v>
      </c>
      <c r="F34" s="13" t="n">
        <v>664</v>
      </c>
      <c r="G34" s="13" t="n">
        <v>3122</v>
      </c>
      <c r="H34" s="13" t="n">
        <v>3122</v>
      </c>
    </row>
    <row r="35" s="14" customFormat="true" ht="30" hidden="false" customHeight="true" outlineLevel="0" collapsed="false">
      <c r="A35" s="9"/>
      <c r="B35" s="23" t="s">
        <v>40</v>
      </c>
      <c r="C35" s="18" t="n">
        <v>1754</v>
      </c>
      <c r="D35" s="18" t="n">
        <v>1754</v>
      </c>
      <c r="E35" s="13" t="n">
        <v>474</v>
      </c>
      <c r="F35" s="13" t="n">
        <v>474</v>
      </c>
      <c r="G35" s="13" t="n">
        <v>2228</v>
      </c>
      <c r="H35" s="13" t="n">
        <v>2228</v>
      </c>
    </row>
    <row r="36" s="14" customFormat="true" ht="21" hidden="false" customHeight="true" outlineLevel="0" collapsed="false">
      <c r="A36" s="9"/>
      <c r="B36" s="11" t="s">
        <v>41</v>
      </c>
      <c r="C36" s="18" t="n">
        <v>1010</v>
      </c>
      <c r="D36" s="18" t="n">
        <v>1010</v>
      </c>
      <c r="E36" s="13" t="n">
        <v>273</v>
      </c>
      <c r="F36" s="13" t="n">
        <v>273</v>
      </c>
      <c r="G36" s="13" t="n">
        <v>1283</v>
      </c>
      <c r="H36" s="13" t="n">
        <v>1283</v>
      </c>
    </row>
    <row r="37" s="14" customFormat="true" ht="30" hidden="false" customHeight="true" outlineLevel="0" collapsed="false">
      <c r="A37" s="9"/>
      <c r="B37" s="11" t="s">
        <v>42</v>
      </c>
      <c r="C37" s="18" t="n">
        <v>4445</v>
      </c>
      <c r="D37" s="18" t="n">
        <v>4445</v>
      </c>
      <c r="E37" s="13" t="n">
        <v>1200</v>
      </c>
      <c r="F37" s="13" t="n">
        <v>1200</v>
      </c>
      <c r="G37" s="13" t="n">
        <v>5645</v>
      </c>
      <c r="H37" s="13" t="n">
        <v>5645</v>
      </c>
    </row>
    <row r="38" s="14" customFormat="true" ht="30" hidden="false" customHeight="true" outlineLevel="0" collapsed="false">
      <c r="A38" s="9"/>
      <c r="B38" s="11" t="s">
        <v>43</v>
      </c>
      <c r="C38" s="18" t="n">
        <v>2701</v>
      </c>
      <c r="D38" s="18" t="n">
        <v>2701</v>
      </c>
      <c r="E38" s="13" t="n">
        <v>729</v>
      </c>
      <c r="F38" s="13" t="n">
        <v>729</v>
      </c>
      <c r="G38" s="13" t="n">
        <v>3430</v>
      </c>
      <c r="H38" s="13" t="n">
        <v>3430</v>
      </c>
    </row>
    <row r="39" s="14" customFormat="true" ht="29.25" hidden="false" customHeight="true" outlineLevel="0" collapsed="false">
      <c r="A39" s="9"/>
      <c r="B39" s="11" t="s">
        <v>44</v>
      </c>
      <c r="C39" s="18" t="n">
        <v>3701</v>
      </c>
      <c r="D39" s="18" t="n">
        <v>3701</v>
      </c>
      <c r="E39" s="13" t="n">
        <v>999</v>
      </c>
      <c r="F39" s="13" t="n">
        <v>999</v>
      </c>
      <c r="G39" s="13" t="n">
        <v>4700</v>
      </c>
      <c r="H39" s="13" t="n">
        <v>4700</v>
      </c>
    </row>
    <row r="40" s="14" customFormat="true" ht="22.9" hidden="false" customHeight="true" outlineLevel="0" collapsed="false">
      <c r="A40" s="24" t="s">
        <v>11</v>
      </c>
      <c r="B40" s="25" t="s">
        <v>45</v>
      </c>
      <c r="C40" s="26" t="n">
        <v>6461</v>
      </c>
      <c r="D40" s="26" t="n">
        <v>6461</v>
      </c>
      <c r="E40" s="26" t="n">
        <v>1744</v>
      </c>
      <c r="F40" s="26" t="n">
        <v>1744</v>
      </c>
      <c r="G40" s="26" t="n">
        <v>8205</v>
      </c>
      <c r="H40" s="26" t="n">
        <v>8205</v>
      </c>
    </row>
    <row r="41" s="14" customFormat="true" ht="29.25" hidden="false" customHeight="true" outlineLevel="0" collapsed="false">
      <c r="A41" s="24"/>
      <c r="B41" s="11" t="s">
        <v>46</v>
      </c>
      <c r="C41" s="18" t="n">
        <v>1406</v>
      </c>
      <c r="D41" s="18" t="n">
        <v>1406</v>
      </c>
      <c r="E41" s="13" t="n">
        <v>380</v>
      </c>
      <c r="F41" s="13" t="n">
        <v>380</v>
      </c>
      <c r="G41" s="13" t="n">
        <v>1786</v>
      </c>
      <c r="H41" s="13" t="n">
        <v>1786</v>
      </c>
    </row>
    <row r="42" s="14" customFormat="true" ht="29.25" hidden="false" customHeight="true" outlineLevel="0" collapsed="false">
      <c r="A42" s="24"/>
      <c r="B42" s="11" t="s">
        <v>47</v>
      </c>
      <c r="C42" s="18" t="n">
        <v>690</v>
      </c>
      <c r="D42" s="18" t="n">
        <v>690</v>
      </c>
      <c r="E42" s="13" t="n">
        <v>186</v>
      </c>
      <c r="F42" s="13" t="n">
        <v>186</v>
      </c>
      <c r="G42" s="13" t="n">
        <v>876</v>
      </c>
      <c r="H42" s="13" t="n">
        <v>876</v>
      </c>
    </row>
    <row r="43" s="14" customFormat="true" ht="29.25" hidden="false" customHeight="true" outlineLevel="0" collapsed="false">
      <c r="A43" s="24"/>
      <c r="B43" s="11" t="s">
        <v>48</v>
      </c>
      <c r="C43" s="18" t="n">
        <v>397</v>
      </c>
      <c r="D43" s="18" t="n">
        <v>397</v>
      </c>
      <c r="E43" s="13" t="n">
        <v>107</v>
      </c>
      <c r="F43" s="13" t="n">
        <v>107</v>
      </c>
      <c r="G43" s="13" t="n">
        <v>504</v>
      </c>
      <c r="H43" s="13" t="n">
        <v>504</v>
      </c>
    </row>
    <row r="44" s="14" customFormat="true" ht="29.25" hidden="false" customHeight="true" outlineLevel="0" collapsed="false">
      <c r="A44" s="24"/>
      <c r="B44" s="11" t="s">
        <v>49</v>
      </c>
      <c r="C44" s="18" t="n">
        <v>983</v>
      </c>
      <c r="D44" s="18" t="n">
        <v>983</v>
      </c>
      <c r="E44" s="13" t="n">
        <v>265</v>
      </c>
      <c r="F44" s="13" t="n">
        <v>265</v>
      </c>
      <c r="G44" s="13" t="n">
        <v>1248</v>
      </c>
      <c r="H44" s="13" t="n">
        <v>1248</v>
      </c>
    </row>
    <row r="45" s="14" customFormat="true" ht="29.25" hidden="false" customHeight="true" outlineLevel="0" collapsed="false">
      <c r="A45" s="24"/>
      <c r="B45" s="11" t="s">
        <v>50</v>
      </c>
      <c r="C45" s="18" t="n">
        <v>2204</v>
      </c>
      <c r="D45" s="18" t="n">
        <v>2204</v>
      </c>
      <c r="E45" s="13" t="n">
        <v>595</v>
      </c>
      <c r="F45" s="13" t="n">
        <v>594</v>
      </c>
      <c r="G45" s="13" t="n">
        <v>2799</v>
      </c>
      <c r="H45" s="13" t="n">
        <v>2798</v>
      </c>
    </row>
    <row r="46" customFormat="false" ht="18.6" hidden="false" customHeight="true" outlineLevel="0" collapsed="false">
      <c r="A46" s="24"/>
      <c r="B46" s="27" t="s">
        <v>30</v>
      </c>
      <c r="C46" s="21" t="n">
        <f aca="false">SUM(C27:C45)</f>
        <v>81724</v>
      </c>
      <c r="D46" s="21" t="n">
        <f aca="false">SUM(D27:D45)</f>
        <v>81724</v>
      </c>
      <c r="E46" s="21" t="n">
        <f aca="false">SUM(E27:E45)</f>
        <v>22066</v>
      </c>
      <c r="F46" s="21" t="n">
        <v>22065</v>
      </c>
      <c r="G46" s="21" t="n">
        <f aca="false">SUM(G27:G45)</f>
        <v>103790</v>
      </c>
      <c r="H46" s="21" t="n">
        <v>103789</v>
      </c>
    </row>
    <row r="47" customFormat="false" ht="18.6" hidden="false" customHeight="true" outlineLevel="0" collapsed="false">
      <c r="A47" s="24"/>
      <c r="B47" s="28" t="s">
        <v>51</v>
      </c>
      <c r="C47" s="29"/>
      <c r="D47" s="29"/>
      <c r="E47" s="29"/>
      <c r="F47" s="29"/>
      <c r="G47" s="29"/>
      <c r="H47" s="29"/>
    </row>
    <row r="48" customFormat="false" ht="18.6" hidden="false" customHeight="true" outlineLevel="0" collapsed="false">
      <c r="A48" s="24"/>
      <c r="B48" s="25" t="s">
        <v>52</v>
      </c>
      <c r="C48" s="26" t="n">
        <v>2756</v>
      </c>
      <c r="D48" s="26"/>
      <c r="E48" s="26" t="n">
        <v>744</v>
      </c>
      <c r="F48" s="26"/>
      <c r="G48" s="26" t="n">
        <v>3500</v>
      </c>
      <c r="H48" s="26"/>
    </row>
    <row r="49" customFormat="false" ht="18.6" hidden="false" customHeight="true" outlineLevel="0" collapsed="false">
      <c r="A49" s="24"/>
      <c r="B49" s="25" t="s">
        <v>53</v>
      </c>
      <c r="C49" s="26" t="n">
        <v>2920</v>
      </c>
      <c r="D49" s="26"/>
      <c r="E49" s="26" t="n">
        <v>788</v>
      </c>
      <c r="F49" s="26"/>
      <c r="G49" s="26" t="n">
        <v>3708</v>
      </c>
      <c r="H49" s="26"/>
    </row>
    <row r="50" customFormat="false" ht="18.6" hidden="false" customHeight="true" outlineLevel="0" collapsed="false">
      <c r="A50" s="24"/>
      <c r="B50" s="25" t="s">
        <v>54</v>
      </c>
      <c r="C50" s="26" t="n">
        <v>3656</v>
      </c>
      <c r="D50" s="26" t="n">
        <v>3656</v>
      </c>
      <c r="E50" s="26" t="n">
        <v>987</v>
      </c>
      <c r="F50" s="26" t="n">
        <v>987</v>
      </c>
      <c r="G50" s="26" t="n">
        <v>4643</v>
      </c>
      <c r="H50" s="26" t="n">
        <v>4643</v>
      </c>
    </row>
    <row r="51" customFormat="false" ht="18.6" hidden="false" customHeight="true" outlineLevel="0" collapsed="false">
      <c r="A51" s="24"/>
      <c r="B51" s="25" t="s">
        <v>55</v>
      </c>
      <c r="C51" s="26" t="n">
        <v>787</v>
      </c>
      <c r="D51" s="26"/>
      <c r="E51" s="26" t="n">
        <v>213</v>
      </c>
      <c r="F51" s="26"/>
      <c r="G51" s="26" t="n">
        <v>1000</v>
      </c>
      <c r="H51" s="26"/>
    </row>
    <row r="52" customFormat="false" ht="18.6" hidden="false" customHeight="true" outlineLevel="0" collapsed="false">
      <c r="A52" s="24"/>
      <c r="B52" s="25" t="s">
        <v>56</v>
      </c>
      <c r="C52" s="26" t="n">
        <v>3000</v>
      </c>
      <c r="D52" s="26" t="n">
        <v>1822</v>
      </c>
      <c r="E52" s="26" t="n">
        <v>810</v>
      </c>
      <c r="F52" s="26" t="n">
        <v>438</v>
      </c>
      <c r="G52" s="26" t="n">
        <v>3810</v>
      </c>
      <c r="H52" s="26" t="n">
        <v>2260</v>
      </c>
    </row>
    <row r="53" customFormat="false" ht="18.6" hidden="false" customHeight="true" outlineLevel="0" collapsed="false">
      <c r="A53" s="24"/>
      <c r="B53" s="25" t="s">
        <v>57</v>
      </c>
      <c r="C53" s="26" t="n">
        <v>740</v>
      </c>
      <c r="D53" s="26"/>
      <c r="E53" s="26" t="n">
        <v>200</v>
      </c>
      <c r="F53" s="26"/>
      <c r="G53" s="26" t="n">
        <v>940</v>
      </c>
      <c r="H53" s="26"/>
    </row>
    <row r="54" customFormat="false" ht="18.6" hidden="false" customHeight="true" outlineLevel="0" collapsed="false">
      <c r="A54" s="24"/>
      <c r="B54" s="25" t="s">
        <v>58</v>
      </c>
      <c r="C54" s="26" t="n">
        <v>2756</v>
      </c>
      <c r="D54" s="26"/>
      <c r="E54" s="26" t="n">
        <v>744</v>
      </c>
      <c r="F54" s="26"/>
      <c r="G54" s="26" t="n">
        <v>3500</v>
      </c>
      <c r="H54" s="26"/>
    </row>
    <row r="55" customFormat="false" ht="18.6" hidden="false" customHeight="true" outlineLevel="0" collapsed="false">
      <c r="A55" s="24"/>
      <c r="B55" s="25" t="s">
        <v>59</v>
      </c>
      <c r="C55" s="26" t="n">
        <v>120</v>
      </c>
      <c r="D55" s="26" t="n">
        <v>120</v>
      </c>
      <c r="E55" s="26" t="n">
        <v>32</v>
      </c>
      <c r="F55" s="26" t="n">
        <v>32</v>
      </c>
      <c r="G55" s="26" t="n">
        <v>152</v>
      </c>
      <c r="H55" s="26" t="n">
        <v>152</v>
      </c>
    </row>
    <row r="56" customFormat="false" ht="18.6" hidden="false" customHeight="true" outlineLevel="0" collapsed="false">
      <c r="A56" s="24"/>
      <c r="B56" s="25" t="s">
        <v>60</v>
      </c>
      <c r="C56" s="26"/>
      <c r="D56" s="26"/>
      <c r="E56" s="26"/>
      <c r="F56" s="26"/>
      <c r="G56" s="26"/>
      <c r="H56" s="26"/>
    </row>
    <row r="57" customFormat="false" ht="18.6" hidden="false" customHeight="true" outlineLevel="0" collapsed="false">
      <c r="A57" s="24"/>
      <c r="B57" s="25" t="s">
        <v>61</v>
      </c>
      <c r="C57" s="26" t="n">
        <v>2438</v>
      </c>
      <c r="D57" s="26" t="n">
        <v>2438</v>
      </c>
      <c r="E57" s="26" t="n">
        <v>607</v>
      </c>
      <c r="F57" s="26" t="n">
        <v>607</v>
      </c>
      <c r="G57" s="26" t="n">
        <v>3045</v>
      </c>
      <c r="H57" s="26" t="n">
        <v>3045</v>
      </c>
    </row>
    <row r="58" customFormat="false" ht="18.6" hidden="false" customHeight="true" outlineLevel="0" collapsed="false">
      <c r="A58" s="24"/>
      <c r="B58" s="25" t="s">
        <v>62</v>
      </c>
      <c r="C58" s="26" t="n">
        <v>157</v>
      </c>
      <c r="D58" s="26" t="n">
        <v>157</v>
      </c>
      <c r="E58" s="26" t="n">
        <v>43</v>
      </c>
      <c r="F58" s="26" t="n">
        <v>43</v>
      </c>
      <c r="G58" s="26" t="n">
        <v>200</v>
      </c>
      <c r="H58" s="26" t="n">
        <v>200</v>
      </c>
    </row>
    <row r="59" customFormat="false" ht="31.15" hidden="false" customHeight="true" outlineLevel="0" collapsed="false">
      <c r="A59" s="24"/>
      <c r="B59" s="25" t="s">
        <v>63</v>
      </c>
      <c r="C59" s="26" t="n">
        <v>1412</v>
      </c>
      <c r="D59" s="26" t="n">
        <v>1412</v>
      </c>
      <c r="E59" s="26" t="n">
        <v>381</v>
      </c>
      <c r="F59" s="26" t="n">
        <v>381</v>
      </c>
      <c r="G59" s="26" t="n">
        <v>1793</v>
      </c>
      <c r="H59" s="26" t="n">
        <v>1793</v>
      </c>
    </row>
    <row r="60" customFormat="false" ht="31.15" hidden="false" customHeight="true" outlineLevel="0" collapsed="false">
      <c r="A60" s="24"/>
      <c r="B60" s="25" t="s">
        <v>64</v>
      </c>
      <c r="C60" s="26" t="n">
        <v>576</v>
      </c>
      <c r="D60" s="26" t="n">
        <v>576</v>
      </c>
      <c r="E60" s="26"/>
      <c r="F60" s="26"/>
      <c r="G60" s="26" t="n">
        <v>576</v>
      </c>
      <c r="H60" s="26" t="n">
        <v>576</v>
      </c>
    </row>
    <row r="61" customFormat="false" ht="19.15" hidden="false" customHeight="true" outlineLevel="0" collapsed="false">
      <c r="A61" s="24"/>
      <c r="B61" s="25" t="s">
        <v>65</v>
      </c>
      <c r="C61" s="26" t="n">
        <v>6064</v>
      </c>
      <c r="D61" s="26"/>
      <c r="E61" s="26" t="n">
        <v>1637</v>
      </c>
      <c r="F61" s="26"/>
      <c r="G61" s="26" t="n">
        <v>7701</v>
      </c>
      <c r="H61" s="26"/>
    </row>
    <row r="62" customFormat="false" ht="18.6" hidden="false" customHeight="true" outlineLevel="0" collapsed="false">
      <c r="A62" s="24"/>
      <c r="B62" s="27" t="s">
        <v>30</v>
      </c>
      <c r="C62" s="21" t="n">
        <f aca="false">SUM(C48:C61)</f>
        <v>27382</v>
      </c>
      <c r="D62" s="21" t="n">
        <f aca="false">SUM(D48:D61)</f>
        <v>10181</v>
      </c>
      <c r="E62" s="21" t="n">
        <f aca="false">SUM(E48:E61)</f>
        <v>7186</v>
      </c>
      <c r="F62" s="21" t="n">
        <f aca="false">SUM(F48:F61)</f>
        <v>2488</v>
      </c>
      <c r="G62" s="21" t="n">
        <f aca="false">SUM(G48:G61)</f>
        <v>34568</v>
      </c>
      <c r="H62" s="21" t="n">
        <f aca="false">SUM(H48:H61)</f>
        <v>12669</v>
      </c>
    </row>
    <row r="63" s="33" customFormat="true" ht="18.6" hidden="false" customHeight="true" outlineLevel="0" collapsed="false">
      <c r="A63" s="30"/>
      <c r="B63" s="31" t="s">
        <v>66</v>
      </c>
      <c r="C63" s="32" t="n">
        <f aca="false">SUM(C62,C46,C25)</f>
        <v>188590</v>
      </c>
      <c r="D63" s="32" t="n">
        <f aca="false">SUM(D25,D46,D62)</f>
        <v>113942</v>
      </c>
      <c r="E63" s="32" t="n">
        <f aca="false">SUM(E62,E46,E25)</f>
        <v>42100</v>
      </c>
      <c r="F63" s="32" t="n">
        <f aca="false">SUM(F25,F46,F62)</f>
        <v>32758</v>
      </c>
      <c r="G63" s="32" t="n">
        <f aca="false">SUM(G62,G46,G25)</f>
        <v>230690</v>
      </c>
      <c r="H63" s="32" t="n">
        <f aca="false">SUM(H62,H46,H25)</f>
        <v>146700</v>
      </c>
    </row>
    <row r="64" customFormat="false" ht="18.75" hidden="false" customHeight="false" outlineLevel="0" collapsed="false">
      <c r="H64" s="34"/>
    </row>
    <row r="65" customFormat="false" ht="18.75" hidden="false" customHeight="false" outlineLevel="0" collapsed="false">
      <c r="H65" s="34"/>
    </row>
    <row r="66" customFormat="false" ht="18.75" hidden="false" customHeight="false" outlineLevel="0" collapsed="false">
      <c r="H66" s="34"/>
    </row>
    <row r="67" customFormat="false" ht="18.75" hidden="false" customHeight="false" outlineLevel="0" collapsed="false">
      <c r="H67" s="34"/>
    </row>
    <row r="68" customFormat="false" ht="18.75" hidden="false" customHeight="false" outlineLevel="0" collapsed="false">
      <c r="H68" s="34"/>
    </row>
    <row r="69" customFormat="false" ht="18.75" hidden="false" customHeight="false" outlineLevel="0" collapsed="false">
      <c r="H69" s="34"/>
    </row>
    <row r="70" customFormat="false" ht="18.75" hidden="false" customHeight="false" outlineLevel="0" collapsed="false">
      <c r="H70" s="34"/>
    </row>
    <row r="71" customFormat="false" ht="18.75" hidden="false" customHeight="false" outlineLevel="0" collapsed="false">
      <c r="H71" s="34"/>
    </row>
    <row r="72" customFormat="false" ht="18.75" hidden="false" customHeight="false" outlineLevel="0" collapsed="false">
      <c r="H72" s="34"/>
    </row>
    <row r="73" customFormat="false" ht="18.75" hidden="false" customHeight="false" outlineLevel="0" collapsed="false">
      <c r="H73" s="34"/>
    </row>
    <row r="74" customFormat="false" ht="15" hidden="false" customHeight="false" outlineLevel="0" collapsed="false">
      <c r="H74" s="35"/>
    </row>
  </sheetData>
  <mergeCells count="5">
    <mergeCell ref="A1:H1"/>
    <mergeCell ref="A2:H3"/>
    <mergeCell ref="E4:H4"/>
    <mergeCell ref="A7:A39"/>
    <mergeCell ref="A40:A62"/>
  </mergeCells>
  <printOptions headings="false" gridLines="false" gridLinesSet="true" horizontalCentered="false" verticalCentered="false"/>
  <pageMargins left="0.865972222222222" right="0.433333333333333" top="0.44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5-06T07:53:06Z</cp:lastPrinted>
  <dcterms:modified xsi:type="dcterms:W3CDTF">2019-05-30T06:35:53Z</dcterms:modified>
  <cp:revision>0</cp:revision>
  <dc:subject/>
  <dc:title/>
</cp:coreProperties>
</file>