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0">
  <si>
    <t xml:space="preserve">3. melléklet a 2018. évi költségvetés végrehajtásáról és a 2018. évi költségvetési maradvány jóváhagyásáról szóló 7/2019. (V. 30.) önkormányzati rendelethez</t>
  </si>
  <si>
    <t xml:space="preserve">A 2018. évi költségvetés bevételeinek előirányzata és teljesítése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Telj. %</t>
  </si>
  <si>
    <t xml:space="preserve">Működési bevételek</t>
  </si>
  <si>
    <t xml:space="preserve">Felhalmozási bevételek</t>
  </si>
  <si>
    <t xml:space="preserve">Működési célú tám.                Áht-n belülről </t>
  </si>
  <si>
    <t xml:space="preserve">Közhat. bevételek</t>
  </si>
  <si>
    <t xml:space="preserve">Működési célú átvett pénzeszk.</t>
  </si>
  <si>
    <t xml:space="preserve">Felhalm.c. tám.                       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 ei</t>
  </si>
  <si>
    <t xml:space="preserve">Tény</t>
  </si>
  <si>
    <t xml:space="preserve">Zalaszentgróti Gazdasági Ellátó Szervezet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9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8.5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I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99"/>
    <col collapsed="false" customWidth="true" hidden="false" outlineLevel="0" max="5" min="3" style="3" width="8.28"/>
    <col collapsed="false" customWidth="true" hidden="false" outlineLevel="0" max="11" min="6" style="4" width="8.28"/>
    <col collapsed="false" customWidth="true" hidden="false" outlineLevel="0" max="32" min="12" style="5" width="8.28"/>
    <col collapsed="false" customWidth="true" hidden="false" outlineLevel="0" max="35" min="33" style="1" width="10.28"/>
    <col collapsed="false" customWidth="true" hidden="false" outlineLevel="0" max="36" min="36" style="6" width="7.56"/>
    <col collapsed="false" customWidth="true" hidden="false" outlineLevel="0" max="84" min="37" style="7" width="5.85"/>
    <col collapsed="false" customWidth="false" hidden="false" outlineLevel="0" max="257" min="85" style="7" width="17.28"/>
  </cols>
  <sheetData>
    <row r="1" s="10" customFormat="true" ht="49.9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0" customFormat="true" ht="131.4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2"/>
      <c r="AI2" s="12"/>
      <c r="AJ2" s="13"/>
    </row>
    <row r="3" s="10" customFormat="true" ht="22.5" hidden="false" customHeight="true" outlineLevel="0" collapsed="false">
      <c r="A3" s="14"/>
      <c r="B3" s="15"/>
      <c r="C3" s="16"/>
      <c r="D3" s="16"/>
      <c r="E3" s="16"/>
      <c r="F3" s="17"/>
      <c r="G3" s="17"/>
      <c r="H3" s="17"/>
      <c r="I3" s="18"/>
      <c r="J3" s="18"/>
      <c r="K3" s="18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9"/>
      <c r="AH3" s="19"/>
      <c r="AI3" s="19"/>
      <c r="AJ3" s="20"/>
    </row>
    <row r="4" s="10" customFormat="true" ht="32.45" hidden="false" customHeight="true" outlineLevel="0" collapsed="false">
      <c r="A4" s="14"/>
      <c r="B4" s="15"/>
      <c r="C4" s="16"/>
      <c r="D4" s="16"/>
      <c r="E4" s="16"/>
      <c r="F4" s="17"/>
      <c r="G4" s="17"/>
      <c r="H4" s="17"/>
      <c r="I4" s="18"/>
      <c r="J4" s="18"/>
      <c r="K4" s="18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21" t="s">
        <v>2</v>
      </c>
      <c r="AE4" s="21"/>
      <c r="AF4" s="21"/>
      <c r="AG4" s="21"/>
      <c r="AH4" s="21"/>
      <c r="AI4" s="21"/>
      <c r="AJ4" s="9"/>
    </row>
    <row r="5" s="10" customFormat="true" ht="16.15" hidden="false" customHeight="true" outlineLevel="0" collapsed="false">
      <c r="A5" s="14"/>
      <c r="B5" s="15"/>
      <c r="C5" s="16"/>
      <c r="D5" s="16"/>
      <c r="E5" s="16"/>
      <c r="F5" s="17"/>
      <c r="G5" s="17"/>
      <c r="H5" s="17"/>
      <c r="I5" s="18"/>
      <c r="J5" s="18"/>
      <c r="K5" s="18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2"/>
      <c r="AE5" s="22"/>
      <c r="AF5" s="22"/>
      <c r="AG5" s="23"/>
      <c r="AH5" s="23"/>
      <c r="AI5" s="23"/>
      <c r="AJ5" s="24"/>
    </row>
    <row r="6" s="31" customFormat="true" ht="22.15" hidden="false" customHeight="true" outlineLevel="0" collapsed="false">
      <c r="A6" s="25" t="s">
        <v>3</v>
      </c>
      <c r="B6" s="25"/>
      <c r="C6" s="26" t="s">
        <v>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7" t="s">
        <v>5</v>
      </c>
      <c r="Y6" s="27"/>
      <c r="Z6" s="27"/>
      <c r="AA6" s="27"/>
      <c r="AB6" s="27"/>
      <c r="AC6" s="27"/>
      <c r="AD6" s="27"/>
      <c r="AE6" s="28"/>
      <c r="AF6" s="28"/>
      <c r="AG6" s="29" t="s">
        <v>6</v>
      </c>
      <c r="AH6" s="29"/>
      <c r="AI6" s="29"/>
      <c r="AJ6" s="30" t="s">
        <v>7</v>
      </c>
    </row>
    <row r="7" s="31" customFormat="true" ht="24.6" hidden="false" customHeight="true" outlineLevel="0" collapsed="false">
      <c r="A7" s="25"/>
      <c r="B7" s="25"/>
      <c r="C7" s="27" t="s">
        <v>8</v>
      </c>
      <c r="D7" s="27"/>
      <c r="E7" s="27"/>
      <c r="F7" s="27"/>
      <c r="G7" s="27"/>
      <c r="H7" s="27"/>
      <c r="I7" s="27"/>
      <c r="J7" s="27"/>
      <c r="K7" s="27"/>
      <c r="L7" s="27"/>
      <c r="M7" s="32"/>
      <c r="N7" s="32"/>
      <c r="O7" s="25" t="s">
        <v>9</v>
      </c>
      <c r="P7" s="25"/>
      <c r="Q7" s="25"/>
      <c r="R7" s="25"/>
      <c r="S7" s="25"/>
      <c r="T7" s="25"/>
      <c r="U7" s="25"/>
      <c r="V7" s="25"/>
      <c r="W7" s="25"/>
      <c r="X7" s="27"/>
      <c r="Y7" s="27"/>
      <c r="Z7" s="27"/>
      <c r="AA7" s="27"/>
      <c r="AB7" s="27"/>
      <c r="AC7" s="27"/>
      <c r="AD7" s="27"/>
      <c r="AE7" s="33"/>
      <c r="AF7" s="33"/>
      <c r="AG7" s="29"/>
      <c r="AH7" s="29"/>
      <c r="AI7" s="29"/>
      <c r="AJ7" s="30"/>
    </row>
    <row r="8" s="35" customFormat="true" ht="47.45" hidden="false" customHeight="true" outlineLevel="0" collapsed="false">
      <c r="A8" s="25"/>
      <c r="B8" s="25"/>
      <c r="C8" s="34" t="s">
        <v>10</v>
      </c>
      <c r="D8" s="34"/>
      <c r="E8" s="34"/>
      <c r="F8" s="29" t="s">
        <v>11</v>
      </c>
      <c r="G8" s="29"/>
      <c r="H8" s="29"/>
      <c r="I8" s="29" t="s">
        <v>8</v>
      </c>
      <c r="J8" s="29"/>
      <c r="K8" s="29"/>
      <c r="L8" s="29" t="s">
        <v>12</v>
      </c>
      <c r="M8" s="29"/>
      <c r="N8" s="29"/>
      <c r="O8" s="29" t="s">
        <v>13</v>
      </c>
      <c r="P8" s="29"/>
      <c r="Q8" s="29"/>
      <c r="R8" s="29" t="s">
        <v>14</v>
      </c>
      <c r="S8" s="29"/>
      <c r="T8" s="29"/>
      <c r="U8" s="29" t="s">
        <v>15</v>
      </c>
      <c r="V8" s="29"/>
      <c r="W8" s="29"/>
      <c r="X8" s="29" t="s">
        <v>16</v>
      </c>
      <c r="Y8" s="29"/>
      <c r="Z8" s="29"/>
      <c r="AA8" s="29" t="s">
        <v>17</v>
      </c>
      <c r="AB8" s="29"/>
      <c r="AC8" s="29"/>
      <c r="AD8" s="29" t="s">
        <v>18</v>
      </c>
      <c r="AE8" s="29"/>
      <c r="AF8" s="29"/>
      <c r="AG8" s="29"/>
      <c r="AH8" s="29"/>
      <c r="AI8" s="29"/>
      <c r="AJ8" s="30"/>
    </row>
    <row r="9" s="35" customFormat="true" ht="29.45" hidden="false" customHeight="true" outlineLevel="0" collapsed="false">
      <c r="A9" s="25"/>
      <c r="B9" s="25"/>
      <c r="C9" s="34" t="s">
        <v>19</v>
      </c>
      <c r="D9" s="34" t="s">
        <v>20</v>
      </c>
      <c r="E9" s="34" t="s">
        <v>21</v>
      </c>
      <c r="F9" s="34" t="s">
        <v>19</v>
      </c>
      <c r="G9" s="34" t="s">
        <v>20</v>
      </c>
      <c r="H9" s="34" t="s">
        <v>21</v>
      </c>
      <c r="I9" s="34" t="s">
        <v>19</v>
      </c>
      <c r="J9" s="34" t="s">
        <v>20</v>
      </c>
      <c r="K9" s="34" t="s">
        <v>21</v>
      </c>
      <c r="L9" s="34" t="s">
        <v>19</v>
      </c>
      <c r="M9" s="34" t="s">
        <v>20</v>
      </c>
      <c r="N9" s="34" t="s">
        <v>21</v>
      </c>
      <c r="O9" s="34" t="s">
        <v>19</v>
      </c>
      <c r="P9" s="34" t="s">
        <v>20</v>
      </c>
      <c r="Q9" s="34" t="s">
        <v>21</v>
      </c>
      <c r="R9" s="34" t="s">
        <v>19</v>
      </c>
      <c r="S9" s="34" t="s">
        <v>20</v>
      </c>
      <c r="T9" s="34" t="s">
        <v>21</v>
      </c>
      <c r="U9" s="34" t="s">
        <v>19</v>
      </c>
      <c r="V9" s="34" t="s">
        <v>20</v>
      </c>
      <c r="W9" s="34" t="s">
        <v>21</v>
      </c>
      <c r="X9" s="34" t="s">
        <v>19</v>
      </c>
      <c r="Y9" s="34" t="s">
        <v>20</v>
      </c>
      <c r="Z9" s="34" t="s">
        <v>21</v>
      </c>
      <c r="AA9" s="34" t="s">
        <v>19</v>
      </c>
      <c r="AB9" s="34" t="s">
        <v>20</v>
      </c>
      <c r="AC9" s="34" t="s">
        <v>21</v>
      </c>
      <c r="AD9" s="34" t="s">
        <v>19</v>
      </c>
      <c r="AE9" s="34" t="s">
        <v>20</v>
      </c>
      <c r="AF9" s="34" t="s">
        <v>21</v>
      </c>
      <c r="AG9" s="34" t="s">
        <v>19</v>
      </c>
      <c r="AH9" s="34" t="s">
        <v>20</v>
      </c>
      <c r="AI9" s="34" t="s">
        <v>21</v>
      </c>
      <c r="AJ9" s="30"/>
    </row>
    <row r="10" s="41" customFormat="true" ht="33.6" hidden="false" customHeight="true" outlineLevel="0" collapsed="false">
      <c r="A10" s="36" t="n">
        <v>1</v>
      </c>
      <c r="B10" s="37" t="s">
        <v>22</v>
      </c>
      <c r="C10" s="38"/>
      <c r="D10" s="38" t="n">
        <v>124</v>
      </c>
      <c r="E10" s="38" t="n">
        <v>124</v>
      </c>
      <c r="F10" s="38"/>
      <c r="G10" s="38"/>
      <c r="H10" s="38"/>
      <c r="I10" s="38" t="n">
        <v>21287</v>
      </c>
      <c r="J10" s="38" t="n">
        <v>21797</v>
      </c>
      <c r="K10" s="38" t="n">
        <v>20980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 t="n">
        <v>9876</v>
      </c>
      <c r="Y10" s="38" t="n">
        <v>9876</v>
      </c>
      <c r="Z10" s="38" t="n">
        <v>9876</v>
      </c>
      <c r="AA10" s="38" t="n">
        <v>65345</v>
      </c>
      <c r="AB10" s="38" t="n">
        <v>58012</v>
      </c>
      <c r="AC10" s="38" t="n">
        <v>58012</v>
      </c>
      <c r="AD10" s="38"/>
      <c r="AE10" s="38"/>
      <c r="AF10" s="38"/>
      <c r="AG10" s="39" t="n">
        <f aca="false">SUM(C10,F10,I10,L10,O10,R10,U10,X10,AA10,AD10)</f>
        <v>96508</v>
      </c>
      <c r="AH10" s="39" t="n">
        <f aca="false">SUM(AE10,AB10,Y10,V10,S10,P10,M10,J10,G10,D10)</f>
        <v>89809</v>
      </c>
      <c r="AI10" s="39" t="n">
        <f aca="false">SUM(AF10,AC10,Z10,W10,T10,Q10,N10,K10,H10,E10)</f>
        <v>88992</v>
      </c>
      <c r="AJ10" s="40" t="n">
        <f aca="false">AI10/AH10</f>
        <v>0.990902916188801</v>
      </c>
    </row>
    <row r="11" s="45" customFormat="true" ht="33.6" hidden="false" customHeight="true" outlineLevel="0" collapsed="false">
      <c r="A11" s="42" t="n">
        <v>2</v>
      </c>
      <c r="B11" s="43" t="s">
        <v>23</v>
      </c>
      <c r="C11" s="44" t="n">
        <v>99123</v>
      </c>
      <c r="D11" s="44" t="n">
        <v>170569</v>
      </c>
      <c r="E11" s="44" t="n">
        <v>170745</v>
      </c>
      <c r="F11" s="44"/>
      <c r="G11" s="44"/>
      <c r="H11" s="44"/>
      <c r="I11" s="44" t="n">
        <v>8241</v>
      </c>
      <c r="J11" s="44" t="n">
        <v>8241</v>
      </c>
      <c r="K11" s="44" t="n">
        <v>7453</v>
      </c>
      <c r="L11" s="44"/>
      <c r="M11" s="44"/>
      <c r="N11" s="44"/>
      <c r="O11" s="44"/>
      <c r="P11" s="44" t="n">
        <v>7213</v>
      </c>
      <c r="Q11" s="44" t="n">
        <v>7203</v>
      </c>
      <c r="R11" s="44"/>
      <c r="S11" s="44"/>
      <c r="T11" s="44"/>
      <c r="U11" s="44"/>
      <c r="V11" s="44"/>
      <c r="W11" s="44"/>
      <c r="X11" s="44" t="n">
        <v>7039</v>
      </c>
      <c r="Y11" s="44" t="n">
        <v>7039</v>
      </c>
      <c r="Z11" s="44" t="n">
        <v>7039</v>
      </c>
      <c r="AA11" s="44" t="n">
        <v>40476</v>
      </c>
      <c r="AB11" s="44" t="n">
        <v>39796</v>
      </c>
      <c r="AC11" s="44" t="n">
        <v>39796</v>
      </c>
      <c r="AD11" s="44"/>
      <c r="AE11" s="44"/>
      <c r="AF11" s="44"/>
      <c r="AG11" s="39" t="n">
        <f aca="false">SUM(C11,F11,I11,L11,O11,R11,U11,X11,AA11,AD11)</f>
        <v>154879</v>
      </c>
      <c r="AH11" s="39" t="n">
        <f aca="false">SUM(AE11,AB11,Y11,V11,S11,P11,M11,J11,G11,D11)</f>
        <v>232858</v>
      </c>
      <c r="AI11" s="39" t="n">
        <f aca="false">SUM(AF11,AC11,Z11,W11,T11,Q11,N11,K11,H11,E11)</f>
        <v>232236</v>
      </c>
      <c r="AJ11" s="40" t="n">
        <f aca="false">AI11/AH11</f>
        <v>0.997328844188304</v>
      </c>
    </row>
    <row r="12" s="45" customFormat="true" ht="33.6" hidden="false" customHeight="true" outlineLevel="0" collapsed="false">
      <c r="A12" s="36" t="n">
        <v>3</v>
      </c>
      <c r="B12" s="43" t="s">
        <v>24</v>
      </c>
      <c r="C12" s="44"/>
      <c r="D12" s="44"/>
      <c r="E12" s="44"/>
      <c r="F12" s="44"/>
      <c r="G12" s="44"/>
      <c r="H12" s="44"/>
      <c r="I12" s="44" t="n">
        <v>1311</v>
      </c>
      <c r="J12" s="44" t="n">
        <v>1311</v>
      </c>
      <c r="K12" s="44" t="n">
        <v>1734</v>
      </c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 t="n">
        <v>2752</v>
      </c>
      <c r="Y12" s="44" t="n">
        <v>2752</v>
      </c>
      <c r="Z12" s="44" t="n">
        <v>2752</v>
      </c>
      <c r="AA12" s="44" t="n">
        <v>129648</v>
      </c>
      <c r="AB12" s="44" t="n">
        <v>135228</v>
      </c>
      <c r="AC12" s="44" t="n">
        <v>135228</v>
      </c>
      <c r="AD12" s="44"/>
      <c r="AE12" s="44"/>
      <c r="AF12" s="44"/>
      <c r="AG12" s="39" t="n">
        <f aca="false">SUM(C12,F12,I12,L12,O12,R12,U12,X12,AA12,AD12)</f>
        <v>133711</v>
      </c>
      <c r="AH12" s="39" t="n">
        <f aca="false">SUM(AE12,AB12,Y12,V12,S12,P12,M12,J12,G12,D12)</f>
        <v>139291</v>
      </c>
      <c r="AI12" s="39" t="n">
        <f aca="false">SUM(AF12,AC12,Z12,W12,T12,Q12,N12,K12,H12,E12)</f>
        <v>139714</v>
      </c>
      <c r="AJ12" s="40" t="n">
        <f aca="false">AI12/AH12</f>
        <v>1.00303680783396</v>
      </c>
    </row>
    <row r="13" s="45" customFormat="true" ht="42" hidden="false" customHeight="true" outlineLevel="0" collapsed="false">
      <c r="A13" s="42" t="n">
        <v>4</v>
      </c>
      <c r="B13" s="43" t="s">
        <v>25</v>
      </c>
      <c r="C13" s="44"/>
      <c r="D13" s="44" t="n">
        <v>23590</v>
      </c>
      <c r="E13" s="44" t="n">
        <v>22590</v>
      </c>
      <c r="F13" s="44"/>
      <c r="G13" s="44"/>
      <c r="H13" s="44"/>
      <c r="I13" s="44" t="n">
        <v>10946</v>
      </c>
      <c r="J13" s="44" t="n">
        <v>10946</v>
      </c>
      <c r="K13" s="44" t="n">
        <v>11795</v>
      </c>
      <c r="L13" s="44"/>
      <c r="M13" s="44"/>
      <c r="N13" s="44"/>
      <c r="O13" s="44"/>
      <c r="P13" s="44" t="n">
        <v>1410</v>
      </c>
      <c r="Q13" s="44" t="n">
        <v>1410</v>
      </c>
      <c r="R13" s="44"/>
      <c r="S13" s="44"/>
      <c r="T13" s="44"/>
      <c r="U13" s="44"/>
      <c r="V13" s="44"/>
      <c r="W13" s="44"/>
      <c r="X13" s="44" t="n">
        <v>4012</v>
      </c>
      <c r="Y13" s="44" t="n">
        <v>4012</v>
      </c>
      <c r="Z13" s="44" t="n">
        <v>4012</v>
      </c>
      <c r="AA13" s="44" t="n">
        <v>35509</v>
      </c>
      <c r="AB13" s="44" t="n">
        <v>35972</v>
      </c>
      <c r="AC13" s="44" t="n">
        <v>35972</v>
      </c>
      <c r="AD13" s="44"/>
      <c r="AE13" s="44"/>
      <c r="AF13" s="44"/>
      <c r="AG13" s="39" t="n">
        <f aca="false">SUM(C13,F13,I13,L13,O13,R13,U13,X13,AA13,AD13)</f>
        <v>50467</v>
      </c>
      <c r="AH13" s="39" t="n">
        <f aca="false">SUM(AE13,AB13,Y13,V13,S13,P13,M13,J13,G13,D13)</f>
        <v>75930</v>
      </c>
      <c r="AI13" s="39" t="n">
        <f aca="false">SUM(AF13,AC13,Z13,W13,T13,Q13,N13,K13,H13,E13)</f>
        <v>75779</v>
      </c>
      <c r="AJ13" s="40" t="n">
        <f aca="false">AI13/AH13</f>
        <v>0.99801132622152</v>
      </c>
    </row>
    <row r="14" s="45" customFormat="true" ht="33.6" hidden="false" customHeight="true" outlineLevel="0" collapsed="false">
      <c r="A14" s="36" t="n">
        <v>5</v>
      </c>
      <c r="B14" s="43" t="s">
        <v>26</v>
      </c>
      <c r="C14" s="44" t="n">
        <v>7734</v>
      </c>
      <c r="D14" s="44" t="n">
        <v>13329</v>
      </c>
      <c r="E14" s="44" t="n">
        <v>12168</v>
      </c>
      <c r="F14" s="44"/>
      <c r="G14" s="44"/>
      <c r="H14" s="44" t="n">
        <v>5</v>
      </c>
      <c r="I14" s="44"/>
      <c r="J14" s="44"/>
      <c r="K14" s="44" t="n">
        <v>259</v>
      </c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 t="n">
        <v>21325</v>
      </c>
      <c r="Y14" s="44" t="n">
        <v>21325</v>
      </c>
      <c r="Z14" s="44" t="n">
        <v>21325</v>
      </c>
      <c r="AA14" s="44" t="n">
        <v>146406</v>
      </c>
      <c r="AB14" s="44" t="n">
        <v>148843</v>
      </c>
      <c r="AC14" s="44" t="n">
        <v>148843</v>
      </c>
      <c r="AD14" s="44"/>
      <c r="AE14" s="44"/>
      <c r="AF14" s="44"/>
      <c r="AG14" s="39" t="n">
        <f aca="false">SUM(C14,F14,I14,L14,O14,R14,U14,X14,AA14,AD14)</f>
        <v>175465</v>
      </c>
      <c r="AH14" s="39" t="n">
        <f aca="false">SUM(AE14,AB14,Y14,V14,S14,P14,M14,J14,G14,D14)</f>
        <v>183497</v>
      </c>
      <c r="AI14" s="39" t="n">
        <f aca="false">SUM(AF14,AC14,Z14,W14,T14,Q14,N14,K14,H14,E14)</f>
        <v>182600</v>
      </c>
      <c r="AJ14" s="40" t="n">
        <f aca="false">AI14/AH14</f>
        <v>0.995111636702507</v>
      </c>
    </row>
    <row r="15" s="48" customFormat="true" ht="33.6" hidden="false" customHeight="true" outlineLevel="0" collapsed="false">
      <c r="A15" s="42" t="n">
        <v>6</v>
      </c>
      <c r="B15" s="46" t="s">
        <v>27</v>
      </c>
      <c r="C15" s="47" t="n">
        <f aca="false">SUM(C10:C14)</f>
        <v>106857</v>
      </c>
      <c r="D15" s="47" t="n">
        <f aca="false">SUM(D10:D14)</f>
        <v>207612</v>
      </c>
      <c r="E15" s="47" t="n">
        <f aca="false">SUM(E10:E14)</f>
        <v>205627</v>
      </c>
      <c r="F15" s="47"/>
      <c r="G15" s="47"/>
      <c r="H15" s="47" t="n">
        <f aca="false">SUM(H10:H14)</f>
        <v>5</v>
      </c>
      <c r="I15" s="47" t="n">
        <f aca="false">SUM(I10:I14)</f>
        <v>41785</v>
      </c>
      <c r="J15" s="47" t="n">
        <f aca="false">SUM(J10:J14)</f>
        <v>42295</v>
      </c>
      <c r="K15" s="47" t="n">
        <f aca="false">SUM(K10:K14)</f>
        <v>42221</v>
      </c>
      <c r="L15" s="47"/>
      <c r="M15" s="47"/>
      <c r="N15" s="47"/>
      <c r="O15" s="47"/>
      <c r="P15" s="47" t="n">
        <f aca="false">SUM(P10:P14)</f>
        <v>8623</v>
      </c>
      <c r="Q15" s="47" t="n">
        <f aca="false">SUM(Q10:Q14)</f>
        <v>8613</v>
      </c>
      <c r="R15" s="47"/>
      <c r="S15" s="47"/>
      <c r="T15" s="47"/>
      <c r="U15" s="47"/>
      <c r="V15" s="47"/>
      <c r="W15" s="47"/>
      <c r="X15" s="47" t="n">
        <f aca="false">SUM(X10:X14)</f>
        <v>45004</v>
      </c>
      <c r="Y15" s="47" t="n">
        <f aca="false">SUM(Y10:Y14)</f>
        <v>45004</v>
      </c>
      <c r="Z15" s="47" t="n">
        <f aca="false">SUM(Z10:Z14)</f>
        <v>45004</v>
      </c>
      <c r="AA15" s="47" t="n">
        <f aca="false">SUM(AA10:AA14)</f>
        <v>417384</v>
      </c>
      <c r="AB15" s="47" t="n">
        <f aca="false">SUM(AB10:AB14)</f>
        <v>417851</v>
      </c>
      <c r="AC15" s="47" t="n">
        <f aca="false">SUM(AC10:AC14)</f>
        <v>417851</v>
      </c>
      <c r="AD15" s="47"/>
      <c r="AE15" s="47"/>
      <c r="AF15" s="47"/>
      <c r="AG15" s="39" t="n">
        <f aca="false">SUM(C15,F15,I15,L15,O15,R15,U15,X15,AA15,AD15)</f>
        <v>611030</v>
      </c>
      <c r="AH15" s="39" t="n">
        <f aca="false">SUM(AE15,AB15,Y15,V15,S15,P15,M15,J15,G15,D15)</f>
        <v>721385</v>
      </c>
      <c r="AI15" s="39" t="n">
        <f aca="false">SUM(AF15,AC15,Z15,W15,T15,Q15,N15,K15,H15,E15)</f>
        <v>719321</v>
      </c>
      <c r="AJ15" s="40" t="n">
        <f aca="false">AI15/AH15</f>
        <v>0.997138837098082</v>
      </c>
    </row>
    <row r="16" s="51" customFormat="true" ht="33.6" hidden="false" customHeight="true" outlineLevel="0" collapsed="false">
      <c r="A16" s="36" t="n">
        <v>7</v>
      </c>
      <c r="B16" s="49" t="s">
        <v>28</v>
      </c>
      <c r="C16" s="47" t="n">
        <v>420831</v>
      </c>
      <c r="D16" s="47" t="n">
        <v>538499</v>
      </c>
      <c r="E16" s="47" t="n">
        <v>513867</v>
      </c>
      <c r="F16" s="47" t="n">
        <v>297035</v>
      </c>
      <c r="G16" s="47" t="n">
        <v>297035</v>
      </c>
      <c r="H16" s="47" t="n">
        <v>322562</v>
      </c>
      <c r="I16" s="47" t="n">
        <v>78220</v>
      </c>
      <c r="J16" s="47" t="n">
        <v>114275</v>
      </c>
      <c r="K16" s="47" t="n">
        <v>109870</v>
      </c>
      <c r="L16" s="47" t="n">
        <v>4630</v>
      </c>
      <c r="M16" s="47" t="n">
        <v>6079</v>
      </c>
      <c r="N16" s="47" t="n">
        <v>1876</v>
      </c>
      <c r="O16" s="47" t="n">
        <v>16855</v>
      </c>
      <c r="P16" s="47" t="n">
        <v>139450</v>
      </c>
      <c r="Q16" s="47" t="n">
        <v>133886</v>
      </c>
      <c r="R16" s="47" t="n">
        <v>6550</v>
      </c>
      <c r="S16" s="47" t="n">
        <v>8660</v>
      </c>
      <c r="T16" s="47" t="n">
        <v>8920</v>
      </c>
      <c r="U16" s="47" t="n">
        <v>975</v>
      </c>
      <c r="V16" s="47" t="n">
        <v>11276</v>
      </c>
      <c r="W16" s="47" t="n">
        <v>14138</v>
      </c>
      <c r="X16" s="47" t="n">
        <v>626000</v>
      </c>
      <c r="Y16" s="47" t="n">
        <v>637602</v>
      </c>
      <c r="Z16" s="47" t="n">
        <v>637602</v>
      </c>
      <c r="AA16" s="50"/>
      <c r="AB16" s="50"/>
      <c r="AC16" s="50"/>
      <c r="AD16" s="47" t="n">
        <v>100000</v>
      </c>
      <c r="AE16" s="47" t="n">
        <v>235005</v>
      </c>
      <c r="AF16" s="47" t="n">
        <v>215480</v>
      </c>
      <c r="AG16" s="39" t="n">
        <f aca="false">SUM(C16,F16,I16,L16,O16,R16,U16,X16,AA16,AD16)</f>
        <v>1551096</v>
      </c>
      <c r="AH16" s="39" t="n">
        <f aca="false">SUM(AE16,AB16,Y16,V16,S16,P16,M16,J16,G16,D16)</f>
        <v>1987881</v>
      </c>
      <c r="AI16" s="39" t="n">
        <f aca="false">SUM(AF16,AC16,Z16,W16,T16,Q16,N16,K16,H16,E16)</f>
        <v>1958201</v>
      </c>
      <c r="AJ16" s="40" t="n">
        <f aca="false">AI16/AH16</f>
        <v>0.985069528809823</v>
      </c>
    </row>
    <row r="17" s="54" customFormat="true" ht="33.6" hidden="false" customHeight="true" outlineLevel="0" collapsed="false">
      <c r="A17" s="42" t="n">
        <v>8</v>
      </c>
      <c r="B17" s="52" t="s">
        <v>29</v>
      </c>
      <c r="C17" s="53" t="n">
        <f aca="false">SUM(C15:C16)</f>
        <v>527688</v>
      </c>
      <c r="D17" s="53" t="n">
        <f aca="false">SUM(D15:D16)</f>
        <v>746111</v>
      </c>
      <c r="E17" s="53" t="n">
        <f aca="false">SUM(E15:E16)</f>
        <v>719494</v>
      </c>
      <c r="F17" s="53" t="n">
        <f aca="false">SUM(F15:F16)</f>
        <v>297035</v>
      </c>
      <c r="G17" s="53" t="n">
        <f aca="false">SUM(G15:G16)</f>
        <v>297035</v>
      </c>
      <c r="H17" s="53" t="n">
        <f aca="false">SUM(H15:H16)</f>
        <v>322567</v>
      </c>
      <c r="I17" s="53" t="n">
        <f aca="false">SUM(I15:I16)</f>
        <v>120005</v>
      </c>
      <c r="J17" s="53" t="n">
        <f aca="false">SUM(J15:J16)</f>
        <v>156570</v>
      </c>
      <c r="K17" s="53" t="n">
        <f aca="false">SUM(K15:K16)</f>
        <v>152091</v>
      </c>
      <c r="L17" s="53" t="n">
        <f aca="false">SUM(L15:L16)</f>
        <v>4630</v>
      </c>
      <c r="M17" s="53" t="n">
        <f aca="false">SUM(M15:M16)</f>
        <v>6079</v>
      </c>
      <c r="N17" s="53" t="n">
        <f aca="false">SUM(N15:N16)</f>
        <v>1876</v>
      </c>
      <c r="O17" s="53" t="n">
        <f aca="false">SUM(O15:O16)</f>
        <v>16855</v>
      </c>
      <c r="P17" s="53" t="n">
        <f aca="false">SUM(P15:P16)</f>
        <v>148073</v>
      </c>
      <c r="Q17" s="53" t="n">
        <f aca="false">SUM(Q15:Q16)</f>
        <v>142499</v>
      </c>
      <c r="R17" s="53" t="n">
        <f aca="false">SUM(R15:R16)</f>
        <v>6550</v>
      </c>
      <c r="S17" s="53" t="n">
        <f aca="false">SUM(S15:S16)</f>
        <v>8660</v>
      </c>
      <c r="T17" s="53" t="n">
        <f aca="false">SUM(T15:T16)</f>
        <v>8920</v>
      </c>
      <c r="U17" s="53" t="n">
        <f aca="false">SUM(U15:U16)</f>
        <v>975</v>
      </c>
      <c r="V17" s="53" t="n">
        <f aca="false">SUM(V15:V16)</f>
        <v>11276</v>
      </c>
      <c r="W17" s="53" t="n">
        <f aca="false">SUM(W15:W16)</f>
        <v>14138</v>
      </c>
      <c r="X17" s="53" t="n">
        <f aca="false">SUM(X15:X16)</f>
        <v>671004</v>
      </c>
      <c r="Y17" s="53" t="n">
        <f aca="false">SUM(Y15:Y16)</f>
        <v>682606</v>
      </c>
      <c r="Z17" s="53" t="n">
        <f aca="false">SUM(Z15:Z16)</f>
        <v>682606</v>
      </c>
      <c r="AA17" s="53" t="n">
        <f aca="false">SUM(AA15:AA16)</f>
        <v>417384</v>
      </c>
      <c r="AB17" s="53" t="n">
        <f aca="false">SUM(AB15:AB16)</f>
        <v>417851</v>
      </c>
      <c r="AC17" s="53" t="n">
        <f aca="false">SUM(AC15:AC16)</f>
        <v>417851</v>
      </c>
      <c r="AD17" s="53" t="n">
        <f aca="false">SUM(AD15:AD16)</f>
        <v>100000</v>
      </c>
      <c r="AE17" s="53" t="n">
        <f aca="false">SUM(AE15:AE16)</f>
        <v>235005</v>
      </c>
      <c r="AF17" s="53" t="n">
        <f aca="false">SUM(AF15:AF16)</f>
        <v>215480</v>
      </c>
      <c r="AG17" s="39" t="n">
        <f aca="false">SUM(C17,F17,I17,L17,O17,R17,U17,X17,AA17,AD17)</f>
        <v>2162126</v>
      </c>
      <c r="AH17" s="39" t="n">
        <f aca="false">SUM(AE17,AB17,Y17,V17,S17,P17,M17,J17,G17,D17)</f>
        <v>2709266</v>
      </c>
      <c r="AI17" s="39" t="n">
        <f aca="false">SUM(AF17,AC17,Z17,W17,T17,Q17,N17,K17,H17,E17)</f>
        <v>2677522</v>
      </c>
      <c r="AJ17" s="40" t="n">
        <f aca="false">AI17/AH17</f>
        <v>0.98828317337611</v>
      </c>
    </row>
    <row r="20" customFormat="false" ht="12.75" hidden="false" customHeight="false" outlineLevel="0" collapsed="false">
      <c r="A20" s="19"/>
      <c r="B20" s="15"/>
    </row>
    <row r="21" s="62" customFormat="true" ht="12.75" hidden="false" customHeight="false" outlineLevel="0" collapsed="false">
      <c r="A21" s="55"/>
      <c r="B21" s="56"/>
      <c r="C21" s="57"/>
      <c r="D21" s="57"/>
      <c r="E21" s="57"/>
      <c r="F21" s="58"/>
      <c r="G21" s="58"/>
      <c r="H21" s="58"/>
      <c r="I21" s="58"/>
      <c r="J21" s="58"/>
      <c r="K21" s="58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60"/>
      <c r="AH21" s="60"/>
      <c r="AI21" s="60"/>
      <c r="AJ21" s="61"/>
    </row>
    <row r="22" customFormat="false" ht="12.75" hidden="false" customHeight="false" outlineLevel="0" collapsed="false">
      <c r="A22" s="19"/>
      <c r="B22" s="15"/>
    </row>
    <row r="23" s="62" customFormat="true" ht="12.75" hidden="false" customHeight="false" outlineLevel="0" collapsed="false">
      <c r="A23" s="55"/>
      <c r="B23" s="56"/>
      <c r="C23" s="57"/>
      <c r="D23" s="57"/>
      <c r="E23" s="57"/>
      <c r="F23" s="58"/>
      <c r="G23" s="58"/>
      <c r="H23" s="58"/>
      <c r="I23" s="58"/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60"/>
      <c r="AH23" s="60"/>
      <c r="AI23" s="60"/>
      <c r="AJ23" s="61"/>
    </row>
    <row r="24" s="65" customFormat="true" ht="12.75" hidden="false" customHeight="false" outlineLevel="0" collapsed="false">
      <c r="A24" s="19"/>
      <c r="B24" s="15"/>
      <c r="C24" s="63"/>
      <c r="D24" s="63"/>
      <c r="E24" s="63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14"/>
      <c r="AH24" s="14"/>
      <c r="AI24" s="14"/>
      <c r="AJ24" s="64"/>
    </row>
    <row r="25" s="65" customFormat="true" ht="12.75" hidden="false" customHeight="false" outlineLevel="0" collapsed="false">
      <c r="A25" s="19"/>
      <c r="B25" s="15"/>
      <c r="C25" s="63"/>
      <c r="D25" s="63"/>
      <c r="E25" s="63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14"/>
      <c r="AH25" s="14"/>
      <c r="AI25" s="14"/>
      <c r="AJ25" s="64"/>
    </row>
    <row r="26" s="65" customFormat="true" ht="12.75" hidden="false" customHeight="false" outlineLevel="0" collapsed="false">
      <c r="A26" s="19"/>
      <c r="B26" s="15"/>
      <c r="C26" s="63"/>
      <c r="D26" s="63"/>
      <c r="E26" s="63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14"/>
      <c r="AH26" s="14"/>
      <c r="AI26" s="14"/>
      <c r="AJ26" s="64"/>
    </row>
    <row r="27" customFormat="false" ht="12.75" hidden="false" customHeight="false" outlineLevel="0" collapsed="false">
      <c r="A27" s="19"/>
      <c r="B27" s="15"/>
      <c r="C27" s="63"/>
      <c r="D27" s="63"/>
      <c r="E27" s="63"/>
    </row>
    <row r="28" customFormat="false" ht="12.75" hidden="false" customHeight="false" outlineLevel="0" collapsed="false">
      <c r="A28" s="19"/>
      <c r="B28" s="15"/>
      <c r="C28" s="63"/>
      <c r="D28" s="63"/>
      <c r="E28" s="63"/>
    </row>
    <row r="29" customFormat="false" ht="12.75" hidden="false" customHeight="false" outlineLevel="0" collapsed="false">
      <c r="A29" s="19"/>
      <c r="B29" s="15"/>
      <c r="C29" s="63"/>
      <c r="D29" s="63"/>
      <c r="E29" s="63"/>
    </row>
    <row r="30" customFormat="false" ht="12.75" hidden="false" customHeight="false" outlineLevel="0" collapsed="false">
      <c r="A30" s="19"/>
      <c r="B30" s="15"/>
      <c r="C30" s="63"/>
      <c r="D30" s="63"/>
      <c r="E30" s="63"/>
    </row>
    <row r="31" customFormat="false" ht="12.75" hidden="false" customHeight="false" outlineLevel="0" collapsed="false">
      <c r="A31" s="19"/>
      <c r="B31" s="15"/>
      <c r="C31" s="63"/>
      <c r="D31" s="63"/>
      <c r="E31" s="63"/>
    </row>
    <row r="32" customFormat="false" ht="12.75" hidden="false" customHeight="false" outlineLevel="0" collapsed="false">
      <c r="A32" s="19"/>
      <c r="B32" s="15"/>
      <c r="C32" s="63"/>
      <c r="D32" s="63"/>
      <c r="E32" s="63"/>
    </row>
    <row r="33" customFormat="false" ht="12.75" hidden="false" customHeight="false" outlineLevel="0" collapsed="false">
      <c r="A33" s="19"/>
      <c r="B33" s="15"/>
      <c r="C33" s="63"/>
      <c r="D33" s="63"/>
      <c r="E33" s="63"/>
    </row>
  </sheetData>
  <mergeCells count="20">
    <mergeCell ref="A1:AI1"/>
    <mergeCell ref="A2:AG2"/>
    <mergeCell ref="AD4:AI4"/>
    <mergeCell ref="A6:B9"/>
    <mergeCell ref="C6:W6"/>
    <mergeCell ref="X6:AD7"/>
    <mergeCell ref="AG6:AI8"/>
    <mergeCell ref="AJ6:AJ9"/>
    <mergeCell ref="C7:L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25" right="0.170138888888889" top="0.354166666666667" bottom="0.511805555555556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5-03T10:55:52Z</cp:lastPrinted>
  <dcterms:modified xsi:type="dcterms:W3CDTF">2019-05-30T06:34:52Z</dcterms:modified>
  <cp:revision>0</cp:revision>
  <dc:subject/>
  <dc:title/>
</cp:coreProperties>
</file>