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5. melléklet a 2018. évi költségvetés végrehajtásáról és a 2018.évi költségvetési maradvány jóváhagyásáról szóló 7/2019. (V. 30.) önkormányzati rendelethez</t>
  </si>
  <si>
    <t xml:space="preserve">Beruházási kiadások 2018. évi előirányzata és teljesítése</t>
  </si>
  <si>
    <t xml:space="preserve">2018. december 31.</t>
  </si>
  <si>
    <t xml:space="preserve">adatok eFt-ban</t>
  </si>
  <si>
    <t xml:space="preserve">Intézmény</t>
  </si>
  <si>
    <t xml:space="preserve">Cél megnevezése</t>
  </si>
  <si>
    <t xml:space="preserve">Nettó terv</t>
  </si>
  <si>
    <t xml:space="preserve">Nettó tény</t>
  </si>
  <si>
    <t xml:space="preserve">ÁFA terv</t>
  </si>
  <si>
    <t xml:space="preserve">ÁFA tény</t>
  </si>
  <si>
    <t xml:space="preserve">Bruttó terv</t>
  </si>
  <si>
    <t xml:space="preserve">Bruttó tény</t>
  </si>
  <si>
    <t xml:space="preserve">Zalaszentgróti Közös Önkormányzati Hivatal</t>
  </si>
  <si>
    <t xml:space="preserve">Berendezés, számítás- és ügyviteltech.eszk.vásárlása</t>
  </si>
  <si>
    <t xml:space="preserve">Összesen:</t>
  </si>
  <si>
    <t xml:space="preserve">Zalaszentgróti Napközi Otthono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Számítógép vásárlás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EFOP pályázat eszközbeszerzései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Karácsonyi fénydekoráció</t>
  </si>
  <si>
    <t xml:space="preserve">Buszmegálló termál fürdőnél</t>
  </si>
  <si>
    <t xml:space="preserve">Zalakoppány artézi kút fölé felépítmény, térkövezés</t>
  </si>
  <si>
    <t xml:space="preserve">Településrend.terv módosítása</t>
  </si>
  <si>
    <t xml:space="preserve">Játszótéri kerítés, egyéb</t>
  </si>
  <si>
    <t xml:space="preserve">Gépek, számítástechnikai eszközök beszerzése városüzemeltetéshez</t>
  </si>
  <si>
    <t xml:space="preserve">Térfigyelő kamera Templom térre</t>
  </si>
  <si>
    <t xml:space="preserve">Aranyod közösségi tér kialakítása</t>
  </si>
  <si>
    <t xml:space="preserve">Aranyod székek, fűnyíró vásárlás</t>
  </si>
  <si>
    <t xml:space="preserve">Csáford temetői parkoló térkövezés</t>
  </si>
  <si>
    <t xml:space="preserve">Csáford önkormányzati épületnél buszmegálló felépítmény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3.28"/>
    <col collapsed="false" customWidth="true" hidden="false" outlineLevel="0" max="8" min="3" style="0" width="10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5"/>
      <c r="B4" s="8" t="s">
        <v>2</v>
      </c>
      <c r="C4" s="9"/>
      <c r="D4" s="7"/>
      <c r="E4" s="7"/>
      <c r="F4" s="7"/>
      <c r="G4" s="7"/>
      <c r="H4" s="7"/>
    </row>
    <row r="5" customFormat="false" ht="24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3.9" hidden="false" customHeight="true" outlineLevel="0" collapsed="false">
      <c r="A6" s="11"/>
      <c r="B6" s="10"/>
      <c r="C6" s="12"/>
      <c r="D6" s="12"/>
      <c r="E6" s="12"/>
      <c r="F6" s="12"/>
      <c r="G6" s="12"/>
      <c r="H6" s="12"/>
    </row>
    <row r="7" customFormat="false" ht="47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</row>
    <row r="8" customFormat="false" ht="31.15" hidden="false" customHeight="true" outlineLevel="0" collapsed="false">
      <c r="A8" s="13" t="s">
        <v>12</v>
      </c>
      <c r="B8" s="16" t="s">
        <v>13</v>
      </c>
      <c r="C8" s="17" t="n">
        <v>2851</v>
      </c>
      <c r="D8" s="17" t="n">
        <v>2334</v>
      </c>
      <c r="E8" s="17" t="n">
        <v>770</v>
      </c>
      <c r="F8" s="17" t="n">
        <v>630</v>
      </c>
      <c r="G8" s="17" t="n">
        <v>3621</v>
      </c>
      <c r="H8" s="17" t="n">
        <v>2964</v>
      </c>
    </row>
    <row r="9" customFormat="false" ht="22.9" hidden="false" customHeight="true" outlineLevel="0" collapsed="false">
      <c r="A9" s="13"/>
      <c r="B9" s="18" t="s">
        <v>14</v>
      </c>
      <c r="C9" s="19" t="n">
        <f aca="false">SUM(C8)</f>
        <v>2851</v>
      </c>
      <c r="D9" s="19" t="n">
        <v>2334</v>
      </c>
      <c r="E9" s="19" t="n">
        <f aca="false">SUM(E8)</f>
        <v>770</v>
      </c>
      <c r="F9" s="19" t="n">
        <v>630</v>
      </c>
      <c r="G9" s="19" t="n">
        <f aca="false">SUM(G8)</f>
        <v>3621</v>
      </c>
      <c r="H9" s="19" t="n">
        <v>2964</v>
      </c>
    </row>
    <row r="10" s="25" customFormat="true" ht="20.45" hidden="false" customHeight="true" outlineLevel="0" collapsed="false">
      <c r="A10" s="13" t="s">
        <v>15</v>
      </c>
      <c r="B10" s="20" t="s">
        <v>16</v>
      </c>
      <c r="C10" s="21" t="n">
        <v>70</v>
      </c>
      <c r="D10" s="21" t="n">
        <v>81</v>
      </c>
      <c r="E10" s="21" t="n">
        <v>19</v>
      </c>
      <c r="F10" s="21" t="n">
        <v>22</v>
      </c>
      <c r="G10" s="21" t="n">
        <v>89</v>
      </c>
      <c r="H10" s="21" t="n">
        <v>103</v>
      </c>
      <c r="I10" s="0"/>
      <c r="J10" s="22"/>
      <c r="K10" s="23"/>
      <c r="L10" s="24"/>
      <c r="M10" s="24"/>
      <c r="N10" s="24"/>
    </row>
    <row r="11" s="25" customFormat="true" ht="20.45" hidden="false" customHeight="true" outlineLevel="0" collapsed="false">
      <c r="A11" s="13"/>
      <c r="B11" s="20" t="s">
        <v>17</v>
      </c>
      <c r="C11" s="21" t="n">
        <v>30</v>
      </c>
      <c r="D11" s="21" t="n">
        <v>11</v>
      </c>
      <c r="E11" s="21" t="n">
        <v>8</v>
      </c>
      <c r="F11" s="21" t="n">
        <v>3</v>
      </c>
      <c r="G11" s="21" t="n">
        <v>38</v>
      </c>
      <c r="H11" s="21" t="n">
        <v>14</v>
      </c>
      <c r="I11" s="0"/>
      <c r="J11" s="22"/>
      <c r="K11" s="23"/>
      <c r="L11" s="24"/>
      <c r="M11" s="24"/>
      <c r="N11" s="24"/>
    </row>
    <row r="12" s="25" customFormat="true" ht="20.45" hidden="false" customHeight="true" outlineLevel="0" collapsed="false">
      <c r="A12" s="13"/>
      <c r="B12" s="26" t="s">
        <v>14</v>
      </c>
      <c r="C12" s="27" t="n">
        <f aca="false">SUM(C10:C11)</f>
        <v>100</v>
      </c>
      <c r="D12" s="27" t="n">
        <f aca="false">SUM(D10:D11)</f>
        <v>92</v>
      </c>
      <c r="E12" s="28" t="n">
        <f aca="false">SUM(E10:E11)</f>
        <v>27</v>
      </c>
      <c r="F12" s="27" t="n">
        <f aca="false">SUM(F10:F11)</f>
        <v>25</v>
      </c>
      <c r="G12" s="28" t="n">
        <f aca="false">SUM(G10:G11)</f>
        <v>127</v>
      </c>
      <c r="H12" s="27" t="n">
        <f aca="false">SUM(H10:H11)</f>
        <v>117</v>
      </c>
      <c r="I12" s="0"/>
      <c r="J12" s="22"/>
      <c r="K12" s="23"/>
      <c r="L12" s="24"/>
      <c r="M12" s="24"/>
      <c r="N12" s="24"/>
    </row>
    <row r="13" s="25" customFormat="true" ht="19.15" hidden="false" customHeight="true" outlineLevel="0" collapsed="false">
      <c r="A13" s="13" t="s">
        <v>18</v>
      </c>
      <c r="B13" s="20" t="s">
        <v>19</v>
      </c>
      <c r="C13" s="21" t="n">
        <v>42</v>
      </c>
      <c r="D13" s="21" t="n">
        <v>37</v>
      </c>
      <c r="E13" s="21" t="n">
        <v>11</v>
      </c>
      <c r="F13" s="21" t="n">
        <v>10</v>
      </c>
      <c r="G13" s="21" t="n">
        <v>53</v>
      </c>
      <c r="H13" s="21" t="n">
        <v>47</v>
      </c>
      <c r="I13" s="0"/>
      <c r="J13" s="22"/>
      <c r="K13" s="29"/>
      <c r="L13" s="30"/>
      <c r="M13" s="24"/>
      <c r="N13" s="30"/>
    </row>
    <row r="14" s="25" customFormat="true" ht="19.15" hidden="false" customHeight="true" outlineLevel="0" collapsed="false">
      <c r="A14" s="13"/>
      <c r="B14" s="20" t="s">
        <v>20</v>
      </c>
      <c r="C14" s="21" t="n">
        <v>28</v>
      </c>
      <c r="D14" s="21" t="n">
        <v>23</v>
      </c>
      <c r="E14" s="21" t="n">
        <v>8</v>
      </c>
      <c r="F14" s="21" t="n">
        <v>6</v>
      </c>
      <c r="G14" s="21" t="n">
        <v>36</v>
      </c>
      <c r="H14" s="21" t="n">
        <v>29</v>
      </c>
      <c r="I14" s="0"/>
      <c r="J14" s="22"/>
      <c r="K14" s="29"/>
      <c r="L14" s="30"/>
      <c r="M14" s="24"/>
      <c r="N14" s="30"/>
    </row>
    <row r="15" s="25" customFormat="true" ht="19.15" hidden="false" customHeight="true" outlineLevel="0" collapsed="false">
      <c r="A15" s="13"/>
      <c r="B15" s="20" t="s">
        <v>21</v>
      </c>
      <c r="C15" s="21" t="n">
        <v>63</v>
      </c>
      <c r="D15" s="21" t="n">
        <v>53</v>
      </c>
      <c r="E15" s="21" t="n">
        <v>17</v>
      </c>
      <c r="F15" s="21" t="n">
        <v>15</v>
      </c>
      <c r="G15" s="21" t="n">
        <v>80</v>
      </c>
      <c r="H15" s="21" t="n">
        <v>68</v>
      </c>
      <c r="I15" s="0"/>
      <c r="J15" s="22"/>
      <c r="K15" s="29"/>
      <c r="L15" s="30"/>
      <c r="M15" s="24"/>
      <c r="N15" s="30"/>
    </row>
    <row r="16" s="25" customFormat="true" ht="19.15" hidden="false" customHeight="true" outlineLevel="0" collapsed="false">
      <c r="A16" s="13"/>
      <c r="B16" s="31" t="s">
        <v>22</v>
      </c>
      <c r="C16" s="32" t="n">
        <v>198</v>
      </c>
      <c r="D16" s="32"/>
      <c r="E16" s="21" t="n">
        <v>53</v>
      </c>
      <c r="F16" s="21"/>
      <c r="G16" s="21" t="n">
        <v>251</v>
      </c>
      <c r="H16" s="21"/>
      <c r="I16" s="0"/>
      <c r="J16" s="22"/>
      <c r="K16" s="29"/>
      <c r="L16" s="30"/>
      <c r="M16" s="24"/>
      <c r="N16" s="30"/>
    </row>
    <row r="17" s="25" customFormat="true" ht="19.15" hidden="false" customHeight="true" outlineLevel="0" collapsed="false">
      <c r="A17" s="13"/>
      <c r="B17" s="31" t="s">
        <v>23</v>
      </c>
      <c r="C17" s="32" t="n">
        <v>43</v>
      </c>
      <c r="D17" s="32"/>
      <c r="E17" s="21" t="n">
        <v>12</v>
      </c>
      <c r="F17" s="21"/>
      <c r="G17" s="21" t="n">
        <v>55</v>
      </c>
      <c r="H17" s="21"/>
      <c r="I17" s="0"/>
      <c r="J17" s="22"/>
      <c r="K17" s="29"/>
      <c r="L17" s="30"/>
      <c r="M17" s="24"/>
      <c r="N17" s="30"/>
    </row>
    <row r="18" s="25" customFormat="true" ht="19.15" hidden="false" customHeight="true" outlineLevel="0" collapsed="false">
      <c r="A18" s="13"/>
      <c r="B18" s="31" t="s">
        <v>24</v>
      </c>
      <c r="C18" s="32" t="n">
        <v>276</v>
      </c>
      <c r="D18" s="32" t="n">
        <v>267</v>
      </c>
      <c r="E18" s="21" t="n">
        <v>74</v>
      </c>
      <c r="F18" s="21" t="n">
        <v>72</v>
      </c>
      <c r="G18" s="21" t="n">
        <v>350</v>
      </c>
      <c r="H18" s="21" t="n">
        <v>339</v>
      </c>
      <c r="I18" s="0"/>
      <c r="J18" s="22"/>
      <c r="K18" s="29"/>
      <c r="L18" s="30"/>
      <c r="M18" s="24"/>
      <c r="N18" s="30"/>
    </row>
    <row r="19" s="25" customFormat="true" ht="19.15" hidden="false" customHeight="true" outlineLevel="0" collapsed="false">
      <c r="A19" s="13"/>
      <c r="B19" s="31" t="s">
        <v>25</v>
      </c>
      <c r="C19" s="32" t="n">
        <v>157</v>
      </c>
      <c r="D19" s="32" t="n">
        <v>141</v>
      </c>
      <c r="E19" s="21" t="n">
        <v>42</v>
      </c>
      <c r="F19" s="21" t="n">
        <v>38</v>
      </c>
      <c r="G19" s="21" t="n">
        <v>199</v>
      </c>
      <c r="H19" s="21" t="n">
        <v>179</v>
      </c>
      <c r="I19" s="0"/>
      <c r="J19" s="22"/>
      <c r="K19" s="29"/>
      <c r="L19" s="30"/>
      <c r="M19" s="24"/>
      <c r="N19" s="30"/>
    </row>
    <row r="20" s="25" customFormat="true" ht="19.15" hidden="false" customHeight="true" outlineLevel="0" collapsed="false">
      <c r="A20" s="13"/>
      <c r="B20" s="31" t="s">
        <v>26</v>
      </c>
      <c r="C20" s="32" t="n">
        <v>39</v>
      </c>
      <c r="D20" s="32"/>
      <c r="E20" s="21" t="n">
        <v>11</v>
      </c>
      <c r="F20" s="21"/>
      <c r="G20" s="21" t="n">
        <v>50</v>
      </c>
      <c r="H20" s="21"/>
      <c r="I20" s="0"/>
      <c r="J20" s="22"/>
      <c r="K20" s="29"/>
      <c r="L20" s="30"/>
      <c r="M20" s="24"/>
      <c r="N20" s="30"/>
    </row>
    <row r="21" s="25" customFormat="true" ht="19.15" hidden="false" customHeight="true" outlineLevel="0" collapsed="false">
      <c r="A21" s="13"/>
      <c r="B21" s="31" t="s">
        <v>27</v>
      </c>
      <c r="C21" s="32" t="n">
        <v>5404</v>
      </c>
      <c r="D21" s="32" t="n">
        <v>3690</v>
      </c>
      <c r="E21" s="21" t="n">
        <v>1459</v>
      </c>
      <c r="F21" s="21" t="n">
        <v>996</v>
      </c>
      <c r="G21" s="21" t="n">
        <v>6863</v>
      </c>
      <c r="H21" s="21" t="n">
        <v>4686</v>
      </c>
      <c r="I21" s="0"/>
      <c r="J21" s="22"/>
      <c r="K21" s="29"/>
      <c r="L21" s="30"/>
      <c r="M21" s="24"/>
      <c r="N21" s="30"/>
    </row>
    <row r="22" s="25" customFormat="true" ht="21.6" hidden="false" customHeight="true" outlineLevel="0" collapsed="false">
      <c r="A22" s="13"/>
      <c r="B22" s="26" t="s">
        <v>14</v>
      </c>
      <c r="C22" s="27" t="n">
        <f aca="false">SUM(C13:C21)</f>
        <v>6250</v>
      </c>
      <c r="D22" s="27" t="n">
        <f aca="false">SUM(D13:D21)</f>
        <v>4211</v>
      </c>
      <c r="E22" s="27" t="n">
        <f aca="false">SUM(E13:E21)</f>
        <v>1687</v>
      </c>
      <c r="F22" s="27" t="n">
        <f aca="false">SUM(F13:F21)</f>
        <v>1137</v>
      </c>
      <c r="G22" s="27" t="n">
        <f aca="false">SUM(G13:G21)</f>
        <v>7937</v>
      </c>
      <c r="H22" s="27" t="n">
        <f aca="false">SUM(H13:H21)</f>
        <v>5348</v>
      </c>
      <c r="I22" s="33"/>
      <c r="J22" s="22"/>
      <c r="K22" s="23"/>
      <c r="L22" s="24"/>
      <c r="M22" s="24"/>
      <c r="N22" s="30"/>
    </row>
    <row r="23" s="25" customFormat="true" ht="18.6" hidden="false" customHeight="true" outlineLevel="0" collapsed="false">
      <c r="A23" s="13" t="s">
        <v>28</v>
      </c>
      <c r="B23" s="20" t="s">
        <v>29</v>
      </c>
      <c r="C23" s="34" t="n">
        <v>50</v>
      </c>
      <c r="D23" s="34" t="n">
        <v>11</v>
      </c>
      <c r="E23" s="21" t="n">
        <v>14</v>
      </c>
      <c r="F23" s="21" t="n">
        <v>3</v>
      </c>
      <c r="G23" s="21" t="n">
        <v>64</v>
      </c>
      <c r="H23" s="21" t="n">
        <v>14</v>
      </c>
      <c r="I23" s="0"/>
      <c r="J23" s="22"/>
      <c r="K23" s="23"/>
      <c r="L23" s="24"/>
      <c r="M23" s="24"/>
      <c r="N23" s="30"/>
    </row>
    <row r="24" s="25" customFormat="true" ht="18.6" hidden="false" customHeight="true" outlineLevel="0" collapsed="false">
      <c r="A24" s="13"/>
      <c r="B24" s="20" t="s">
        <v>30</v>
      </c>
      <c r="C24" s="21" t="n">
        <v>80</v>
      </c>
      <c r="D24" s="21" t="n">
        <v>74</v>
      </c>
      <c r="E24" s="21" t="n">
        <v>22</v>
      </c>
      <c r="F24" s="21" t="n">
        <v>20</v>
      </c>
      <c r="G24" s="21" t="n">
        <v>102</v>
      </c>
      <c r="H24" s="21" t="n">
        <v>94</v>
      </c>
      <c r="I24" s="0"/>
      <c r="J24" s="22"/>
      <c r="K24" s="29"/>
      <c r="L24" s="30"/>
      <c r="M24" s="24"/>
      <c r="N24" s="30"/>
    </row>
    <row r="25" s="25" customFormat="true" ht="18.6" hidden="false" customHeight="true" outlineLevel="0" collapsed="false">
      <c r="A25" s="13"/>
      <c r="B25" s="20" t="s">
        <v>31</v>
      </c>
      <c r="C25" s="21" t="n">
        <v>134</v>
      </c>
      <c r="D25" s="21" t="n">
        <v>133</v>
      </c>
      <c r="E25" s="21" t="n">
        <v>36</v>
      </c>
      <c r="F25" s="21" t="n">
        <v>36</v>
      </c>
      <c r="G25" s="21" t="n">
        <v>170</v>
      </c>
      <c r="H25" s="21" t="n">
        <v>169</v>
      </c>
      <c r="I25" s="0"/>
      <c r="J25" s="22"/>
      <c r="K25" s="29"/>
      <c r="L25" s="30"/>
      <c r="M25" s="24"/>
      <c r="N25" s="30"/>
    </row>
    <row r="26" s="25" customFormat="true" ht="21" hidden="false" customHeight="true" outlineLevel="0" collapsed="false">
      <c r="A26" s="13"/>
      <c r="B26" s="26" t="s">
        <v>14</v>
      </c>
      <c r="C26" s="27" t="n">
        <f aca="false">SUM(C23:C25)</f>
        <v>264</v>
      </c>
      <c r="D26" s="27" t="n">
        <f aca="false">SUM(D23:D25)</f>
        <v>218</v>
      </c>
      <c r="E26" s="27" t="n">
        <f aca="false">SUM(E23:E25)</f>
        <v>72</v>
      </c>
      <c r="F26" s="27" t="n">
        <f aca="false">SUM(F23:F25)</f>
        <v>59</v>
      </c>
      <c r="G26" s="27" t="n">
        <f aca="false">SUM(G23:G25)</f>
        <v>336</v>
      </c>
      <c r="H26" s="27" t="n">
        <f aca="false">SUM(H23:H25)</f>
        <v>277</v>
      </c>
      <c r="I26" s="0"/>
      <c r="J26" s="22"/>
      <c r="K26" s="29"/>
      <c r="L26" s="30"/>
      <c r="M26" s="24"/>
      <c r="N26" s="30"/>
    </row>
    <row r="27" s="25" customFormat="true" ht="31.15" hidden="false" customHeight="true" outlineLevel="0" collapsed="false">
      <c r="A27" s="13" t="s">
        <v>32</v>
      </c>
      <c r="B27" s="20" t="s">
        <v>33</v>
      </c>
      <c r="C27" s="35" t="n">
        <v>324</v>
      </c>
      <c r="D27" s="35" t="n">
        <v>324</v>
      </c>
      <c r="E27" s="36" t="n">
        <v>88</v>
      </c>
      <c r="F27" s="36" t="n">
        <v>87</v>
      </c>
      <c r="G27" s="36" t="n">
        <v>412</v>
      </c>
      <c r="H27" s="36" t="n">
        <v>411</v>
      </c>
      <c r="I27" s="33"/>
      <c r="J27" s="22"/>
      <c r="K27" s="29"/>
      <c r="M27" s="24"/>
      <c r="N27" s="24"/>
    </row>
    <row r="28" s="25" customFormat="true" ht="17.45" hidden="false" customHeight="true" outlineLevel="0" collapsed="false">
      <c r="A28" s="13"/>
      <c r="B28" s="20" t="s">
        <v>34</v>
      </c>
      <c r="C28" s="35" t="n">
        <v>1110</v>
      </c>
      <c r="D28" s="35" t="n">
        <v>1110</v>
      </c>
      <c r="E28" s="36" t="n">
        <v>300</v>
      </c>
      <c r="F28" s="36" t="n">
        <v>300</v>
      </c>
      <c r="G28" s="36" t="n">
        <v>1410</v>
      </c>
      <c r="H28" s="36" t="n">
        <v>1410</v>
      </c>
      <c r="I28" s="33"/>
      <c r="J28" s="22"/>
      <c r="K28" s="29"/>
      <c r="M28" s="24"/>
      <c r="N28" s="24"/>
    </row>
    <row r="29" s="25" customFormat="true" ht="24" hidden="false" customHeight="true" outlineLevel="0" collapsed="false">
      <c r="A29" s="13"/>
      <c r="B29" s="26" t="s">
        <v>14</v>
      </c>
      <c r="C29" s="27" t="n">
        <f aca="false">SUM(C27:C28)</f>
        <v>1434</v>
      </c>
      <c r="D29" s="27" t="n">
        <f aca="false">SUM(D27:D28)</f>
        <v>1434</v>
      </c>
      <c r="E29" s="27" t="n">
        <f aca="false">SUM(E27:E28)</f>
        <v>388</v>
      </c>
      <c r="F29" s="27" t="n">
        <f aca="false">SUM(F27:F28)</f>
        <v>387</v>
      </c>
      <c r="G29" s="27" t="n">
        <f aca="false">SUM(G27:G28)</f>
        <v>1822</v>
      </c>
      <c r="H29" s="27" t="n">
        <f aca="false">SUM(H27:H28)</f>
        <v>1821</v>
      </c>
      <c r="I29" s="33"/>
      <c r="J29" s="22"/>
      <c r="K29" s="29"/>
      <c r="M29" s="24"/>
      <c r="N29" s="24"/>
    </row>
    <row r="30" s="40" customFormat="true" ht="21.6" hidden="false" customHeight="true" outlineLevel="0" collapsed="false">
      <c r="A30" s="37"/>
      <c r="B30" s="38" t="s">
        <v>35</v>
      </c>
      <c r="C30" s="39" t="n">
        <f aca="false">SUM(C29,C26,C22,C12,C9)</f>
        <v>10899</v>
      </c>
      <c r="D30" s="39" t="n">
        <f aca="false">SUM(D29,D26,D22,D12,D9)</f>
        <v>8289</v>
      </c>
      <c r="E30" s="39" t="n">
        <f aca="false">SUM(E29,E26,E22,E12,E9)</f>
        <v>2944</v>
      </c>
      <c r="F30" s="39" t="n">
        <f aca="false">SUM(F29,F26,F22,F12,F9)</f>
        <v>2238</v>
      </c>
      <c r="G30" s="39" t="n">
        <f aca="false">SUM(G29,G26,G22,G12,G9)</f>
        <v>13843</v>
      </c>
      <c r="H30" s="39" t="n">
        <f aca="false">SUM(H29,H26,H22,H12,H9)</f>
        <v>10527</v>
      </c>
    </row>
    <row r="31" customFormat="false" ht="29.25" hidden="false" customHeight="true" outlineLevel="0" collapsed="false">
      <c r="A31" s="13" t="s">
        <v>36</v>
      </c>
      <c r="B31" s="41" t="s">
        <v>37</v>
      </c>
      <c r="C31" s="36"/>
      <c r="D31" s="36"/>
      <c r="E31" s="35"/>
      <c r="F31" s="35"/>
      <c r="G31" s="36"/>
      <c r="H31" s="36"/>
    </row>
    <row r="32" customFormat="false" ht="30" hidden="false" customHeight="true" outlineLevel="0" collapsed="false">
      <c r="A32" s="13"/>
      <c r="B32" s="20" t="s">
        <v>38</v>
      </c>
      <c r="C32" s="36" t="n">
        <v>2526</v>
      </c>
      <c r="D32" s="36" t="n">
        <v>2526</v>
      </c>
      <c r="E32" s="35" t="n">
        <v>682</v>
      </c>
      <c r="F32" s="35" t="n">
        <v>682</v>
      </c>
      <c r="G32" s="36" t="n">
        <v>3208</v>
      </c>
      <c r="H32" s="36" t="n">
        <v>3208</v>
      </c>
    </row>
    <row r="33" customFormat="false" ht="20.45" hidden="false" customHeight="true" outlineLevel="0" collapsed="false">
      <c r="A33" s="13"/>
      <c r="B33" s="20" t="s">
        <v>39</v>
      </c>
      <c r="C33" s="36" t="n">
        <v>822</v>
      </c>
      <c r="D33" s="36" t="n">
        <v>822</v>
      </c>
      <c r="E33" s="35" t="n">
        <v>222</v>
      </c>
      <c r="F33" s="35" t="n">
        <v>222</v>
      </c>
      <c r="G33" s="36" t="n">
        <v>1044</v>
      </c>
      <c r="H33" s="36" t="n">
        <v>1044</v>
      </c>
    </row>
    <row r="34" customFormat="false" ht="30" hidden="false" customHeight="true" outlineLevel="0" collapsed="false">
      <c r="A34" s="13"/>
      <c r="B34" s="31" t="s">
        <v>40</v>
      </c>
      <c r="C34" s="42" t="n">
        <v>1907</v>
      </c>
      <c r="D34" s="42"/>
      <c r="E34" s="36" t="n">
        <v>517</v>
      </c>
      <c r="F34" s="36"/>
      <c r="G34" s="36" t="n">
        <v>2424</v>
      </c>
      <c r="H34" s="36"/>
    </row>
    <row r="35" customFormat="false" ht="30" hidden="false" customHeight="true" outlineLevel="0" collapsed="false">
      <c r="A35" s="13"/>
      <c r="B35" s="26" t="s">
        <v>41</v>
      </c>
      <c r="C35" s="28" t="n">
        <f aca="false">SUM(C32:C34)</f>
        <v>5255</v>
      </c>
      <c r="D35" s="28" t="n">
        <f aca="false">SUM(D32:D34)</f>
        <v>3348</v>
      </c>
      <c r="E35" s="28" t="n">
        <f aca="false">SUM(E32:E34)</f>
        <v>1421</v>
      </c>
      <c r="F35" s="28" t="n">
        <f aca="false">SUM(F32:F34)</f>
        <v>904</v>
      </c>
      <c r="G35" s="28" t="n">
        <f aca="false">SUM(G32:G34)</f>
        <v>6676</v>
      </c>
      <c r="H35" s="28" t="n">
        <f aca="false">SUM(H32:H34)</f>
        <v>4252</v>
      </c>
    </row>
    <row r="36" customFormat="false" ht="21.6" hidden="false" customHeight="true" outlineLevel="0" collapsed="false">
      <c r="A36" s="13"/>
      <c r="B36" s="26" t="s">
        <v>42</v>
      </c>
      <c r="C36" s="28"/>
      <c r="D36" s="28"/>
      <c r="E36" s="27"/>
      <c r="F36" s="27"/>
      <c r="G36" s="27"/>
      <c r="H36" s="28"/>
    </row>
    <row r="37" customFormat="false" ht="21.6" hidden="false" customHeight="true" outlineLevel="0" collapsed="false">
      <c r="A37" s="13"/>
      <c r="B37" s="31" t="s">
        <v>43</v>
      </c>
      <c r="C37" s="42" t="n">
        <v>67978</v>
      </c>
      <c r="D37" s="42" t="n">
        <v>10700</v>
      </c>
      <c r="E37" s="36" t="n">
        <v>18367</v>
      </c>
      <c r="F37" s="36" t="n">
        <v>2813</v>
      </c>
      <c r="G37" s="36" t="n">
        <v>86345</v>
      </c>
      <c r="H37" s="36" t="n">
        <v>13513</v>
      </c>
    </row>
    <row r="38" customFormat="false" ht="21.6" hidden="false" customHeight="true" outlineLevel="0" collapsed="false">
      <c r="A38" s="13"/>
      <c r="B38" s="31" t="s">
        <v>44</v>
      </c>
      <c r="C38" s="42" t="n">
        <v>142771</v>
      </c>
      <c r="D38" s="42" t="n">
        <v>1600</v>
      </c>
      <c r="E38" s="36" t="n">
        <v>38548</v>
      </c>
      <c r="F38" s="36" t="n">
        <v>432</v>
      </c>
      <c r="G38" s="36" t="n">
        <v>181319</v>
      </c>
      <c r="H38" s="36" t="n">
        <v>2032</v>
      </c>
    </row>
    <row r="39" customFormat="false" ht="21.6" hidden="false" customHeight="true" outlineLevel="0" collapsed="false">
      <c r="A39" s="13"/>
      <c r="B39" s="31" t="s">
        <v>45</v>
      </c>
      <c r="C39" s="42" t="n">
        <v>76812</v>
      </c>
      <c r="D39" s="42" t="n">
        <v>22034</v>
      </c>
      <c r="E39" s="36" t="n">
        <v>20740</v>
      </c>
      <c r="F39" s="36" t="n">
        <v>4877</v>
      </c>
      <c r="G39" s="36" t="n">
        <v>97552</v>
      </c>
      <c r="H39" s="36" t="n">
        <v>26911</v>
      </c>
    </row>
    <row r="40" customFormat="false" ht="30" hidden="false" customHeight="true" outlineLevel="0" collapsed="false">
      <c r="A40" s="13"/>
      <c r="B40" s="31" t="s">
        <v>46</v>
      </c>
      <c r="C40" s="42" t="n">
        <v>25417</v>
      </c>
      <c r="D40" s="42" t="n">
        <v>25417</v>
      </c>
      <c r="E40" s="36" t="n">
        <v>73</v>
      </c>
      <c r="F40" s="36" t="n">
        <v>73</v>
      </c>
      <c r="G40" s="36" t="n">
        <v>25490</v>
      </c>
      <c r="H40" s="36" t="n">
        <v>25490</v>
      </c>
    </row>
    <row r="41" customFormat="false" ht="21.6" hidden="false" customHeight="true" outlineLevel="0" collapsed="false">
      <c r="A41" s="13"/>
      <c r="B41" s="31" t="s">
        <v>47</v>
      </c>
      <c r="C41" s="42" t="n">
        <v>2902</v>
      </c>
      <c r="D41" s="42"/>
      <c r="E41" s="36" t="n">
        <v>784</v>
      </c>
      <c r="F41" s="36"/>
      <c r="G41" s="36" t="n">
        <v>3686</v>
      </c>
      <c r="H41" s="36"/>
    </row>
    <row r="42" customFormat="false" ht="33" hidden="false" customHeight="true" outlineLevel="0" collapsed="false">
      <c r="A42" s="13"/>
      <c r="B42" s="31" t="s">
        <v>48</v>
      </c>
      <c r="C42" s="42" t="n">
        <v>102144</v>
      </c>
      <c r="D42" s="42" t="n">
        <v>4400</v>
      </c>
      <c r="E42" s="36" t="n">
        <v>27579</v>
      </c>
      <c r="F42" s="36" t="n">
        <v>1188</v>
      </c>
      <c r="G42" s="36" t="n">
        <v>129723</v>
      </c>
      <c r="H42" s="36" t="n">
        <v>5588</v>
      </c>
    </row>
    <row r="43" customFormat="false" ht="19.15" hidden="false" customHeight="true" outlineLevel="0" collapsed="false">
      <c r="A43" s="13" t="s">
        <v>36</v>
      </c>
      <c r="B43" s="26" t="s">
        <v>49</v>
      </c>
      <c r="C43" s="28" t="n">
        <f aca="false">SUM(C37:C42)</f>
        <v>418024</v>
      </c>
      <c r="D43" s="28" t="n">
        <f aca="false">SUM(D37:D42)</f>
        <v>64151</v>
      </c>
      <c r="E43" s="43" t="n">
        <f aca="false">SUM(E37:E42)</f>
        <v>106091</v>
      </c>
      <c r="F43" s="43" t="n">
        <f aca="false">SUM(F37:F42)</f>
        <v>9383</v>
      </c>
      <c r="G43" s="28" t="n">
        <f aca="false">SUM(G37:G42)</f>
        <v>524115</v>
      </c>
      <c r="H43" s="28" t="n">
        <f aca="false">SUM(H37:H42)</f>
        <v>73534</v>
      </c>
    </row>
    <row r="44" customFormat="false" ht="18.6" hidden="false" customHeight="true" outlineLevel="0" collapsed="false">
      <c r="A44" s="13"/>
      <c r="B44" s="26" t="s">
        <v>50</v>
      </c>
      <c r="C44" s="28"/>
      <c r="D44" s="28"/>
      <c r="E44" s="27"/>
      <c r="F44" s="27"/>
      <c r="G44" s="44"/>
      <c r="H44" s="44"/>
    </row>
    <row r="45" customFormat="false" ht="18.6" hidden="false" customHeight="true" outlineLevel="0" collapsed="false">
      <c r="A45" s="13"/>
      <c r="B45" s="20" t="s">
        <v>51</v>
      </c>
      <c r="C45" s="36" t="n">
        <v>2387</v>
      </c>
      <c r="D45" s="36" t="n">
        <v>1857</v>
      </c>
      <c r="E45" s="36" t="n">
        <v>644</v>
      </c>
      <c r="F45" s="36" t="n">
        <v>502</v>
      </c>
      <c r="G45" s="36" t="n">
        <v>3031</v>
      </c>
      <c r="H45" s="36" t="n">
        <v>2359</v>
      </c>
    </row>
    <row r="46" customFormat="false" ht="18.6" hidden="false" customHeight="true" outlineLevel="0" collapsed="false">
      <c r="A46" s="13"/>
      <c r="B46" s="20" t="s">
        <v>52</v>
      </c>
      <c r="C46" s="36" t="n">
        <v>3150</v>
      </c>
      <c r="D46" s="36"/>
      <c r="E46" s="36" t="n">
        <v>851</v>
      </c>
      <c r="F46" s="36"/>
      <c r="G46" s="36" t="n">
        <v>4001</v>
      </c>
      <c r="H46" s="36"/>
    </row>
    <row r="47" customFormat="false" ht="18.6" hidden="false" customHeight="true" outlineLevel="0" collapsed="false">
      <c r="A47" s="13"/>
      <c r="B47" s="20" t="s">
        <v>53</v>
      </c>
      <c r="C47" s="42" t="n">
        <v>1575</v>
      </c>
      <c r="D47" s="42"/>
      <c r="E47" s="36" t="n">
        <v>425</v>
      </c>
      <c r="F47" s="36"/>
      <c r="G47" s="36" t="n">
        <v>2000</v>
      </c>
      <c r="H47" s="36"/>
      <c r="L47" s="33"/>
    </row>
    <row r="48" customFormat="false" ht="18.6" hidden="false" customHeight="true" outlineLevel="0" collapsed="false">
      <c r="A48" s="13"/>
      <c r="B48" s="20" t="s">
        <v>54</v>
      </c>
      <c r="C48" s="42" t="n">
        <v>843</v>
      </c>
      <c r="D48" s="42"/>
      <c r="E48" s="36" t="n">
        <v>228</v>
      </c>
      <c r="F48" s="36"/>
      <c r="G48" s="36" t="n">
        <v>1071</v>
      </c>
      <c r="H48" s="36"/>
      <c r="L48" s="33"/>
    </row>
    <row r="49" customFormat="false" ht="31.5" hidden="false" customHeight="false" outlineLevel="0" collapsed="false">
      <c r="A49" s="13"/>
      <c r="B49" s="20" t="s">
        <v>55</v>
      </c>
      <c r="C49" s="42" t="n">
        <v>750</v>
      </c>
      <c r="D49" s="42" t="n">
        <v>412</v>
      </c>
      <c r="E49" s="36" t="n">
        <v>203</v>
      </c>
      <c r="F49" s="36" t="n">
        <v>112</v>
      </c>
      <c r="G49" s="36" t="n">
        <v>953</v>
      </c>
      <c r="H49" s="36" t="n">
        <v>524</v>
      </c>
      <c r="L49" s="33"/>
    </row>
    <row r="50" customFormat="false" ht="31.5" hidden="false" customHeight="false" outlineLevel="0" collapsed="false">
      <c r="A50" s="13"/>
      <c r="B50" s="31" t="s">
        <v>56</v>
      </c>
      <c r="C50" s="42" t="n">
        <v>2727</v>
      </c>
      <c r="D50" s="42" t="n">
        <v>2659</v>
      </c>
      <c r="E50" s="36" t="n">
        <v>736</v>
      </c>
      <c r="F50" s="36" t="n">
        <v>718</v>
      </c>
      <c r="G50" s="36" t="n">
        <v>3463</v>
      </c>
      <c r="H50" s="36" t="n">
        <v>3377</v>
      </c>
      <c r="L50" s="33"/>
    </row>
    <row r="51" customFormat="false" ht="19.9" hidden="false" customHeight="true" outlineLevel="0" collapsed="false">
      <c r="A51" s="13"/>
      <c r="B51" s="20" t="s">
        <v>57</v>
      </c>
      <c r="C51" s="42" t="n">
        <v>945</v>
      </c>
      <c r="D51" s="42" t="n">
        <v>850</v>
      </c>
      <c r="E51" s="36" t="n">
        <v>255</v>
      </c>
      <c r="F51" s="36"/>
      <c r="G51" s="36" t="n">
        <v>1200</v>
      </c>
      <c r="H51" s="36" t="n">
        <v>850</v>
      </c>
      <c r="L51" s="33"/>
    </row>
    <row r="52" customFormat="false" ht="31.15" hidden="false" customHeight="true" outlineLevel="0" collapsed="false">
      <c r="A52" s="13"/>
      <c r="B52" s="20" t="s">
        <v>58</v>
      </c>
      <c r="C52" s="42" t="n">
        <v>46</v>
      </c>
      <c r="D52" s="42" t="n">
        <v>46</v>
      </c>
      <c r="E52" s="36" t="n">
        <v>12</v>
      </c>
      <c r="F52" s="36" t="n">
        <v>12</v>
      </c>
      <c r="G52" s="36" t="n">
        <v>58</v>
      </c>
      <c r="H52" s="36" t="n">
        <v>58</v>
      </c>
      <c r="L52" s="33"/>
    </row>
    <row r="53" customFormat="false" ht="29.45" hidden="false" customHeight="true" outlineLevel="0" collapsed="false">
      <c r="A53" s="13"/>
      <c r="B53" s="20" t="s">
        <v>59</v>
      </c>
      <c r="C53" s="42" t="n">
        <v>87</v>
      </c>
      <c r="D53" s="42" t="n">
        <v>14</v>
      </c>
      <c r="E53" s="36" t="n">
        <v>23</v>
      </c>
      <c r="F53" s="36" t="n">
        <v>4</v>
      </c>
      <c r="G53" s="36" t="n">
        <v>110</v>
      </c>
      <c r="H53" s="36" t="n">
        <v>18</v>
      </c>
      <c r="L53" s="33"/>
    </row>
    <row r="54" customFormat="false" ht="31.5" hidden="false" customHeight="false" outlineLevel="0" collapsed="false">
      <c r="A54" s="13"/>
      <c r="B54" s="20" t="s">
        <v>60</v>
      </c>
      <c r="C54" s="42" t="n">
        <v>454</v>
      </c>
      <c r="D54" s="42" t="n">
        <v>282</v>
      </c>
      <c r="E54" s="36" t="n">
        <v>122</v>
      </c>
      <c r="F54" s="36" t="n">
        <v>76</v>
      </c>
      <c r="G54" s="36" t="n">
        <v>576</v>
      </c>
      <c r="H54" s="36" t="n">
        <v>358</v>
      </c>
      <c r="L54" s="33"/>
    </row>
    <row r="55" customFormat="false" ht="15.75" hidden="false" customHeight="false" outlineLevel="0" collapsed="false">
      <c r="A55" s="13"/>
      <c r="B55" s="20" t="s">
        <v>61</v>
      </c>
      <c r="C55" s="42" t="n">
        <v>1039</v>
      </c>
      <c r="D55" s="42" t="n">
        <v>1039</v>
      </c>
      <c r="E55" s="36"/>
      <c r="F55" s="36"/>
      <c r="G55" s="36" t="n">
        <v>1039</v>
      </c>
      <c r="H55" s="36" t="n">
        <v>1039</v>
      </c>
      <c r="L55" s="33"/>
    </row>
    <row r="56" customFormat="false" ht="15.75" hidden="false" customHeight="false" outlineLevel="0" collapsed="false">
      <c r="A56" s="13"/>
      <c r="B56" s="20" t="s">
        <v>62</v>
      </c>
      <c r="C56" s="42" t="n">
        <v>383</v>
      </c>
      <c r="D56" s="42" t="n">
        <v>383</v>
      </c>
      <c r="E56" s="36" t="n">
        <v>104</v>
      </c>
      <c r="F56" s="36" t="n">
        <v>104</v>
      </c>
      <c r="G56" s="36" t="n">
        <v>487</v>
      </c>
      <c r="H56" s="36" t="n">
        <v>487</v>
      </c>
      <c r="L56" s="33"/>
    </row>
    <row r="57" customFormat="false" ht="31.5" hidden="false" customHeight="false" outlineLevel="0" collapsed="false">
      <c r="A57" s="13"/>
      <c r="B57" s="20" t="s">
        <v>63</v>
      </c>
      <c r="C57" s="42" t="n">
        <v>1265</v>
      </c>
      <c r="D57" s="42" t="n">
        <v>1265</v>
      </c>
      <c r="E57" s="36" t="n">
        <v>342</v>
      </c>
      <c r="F57" s="36" t="n">
        <v>342</v>
      </c>
      <c r="G57" s="36" t="n">
        <v>1607</v>
      </c>
      <c r="H57" s="36" t="n">
        <v>1607</v>
      </c>
      <c r="L57" s="33"/>
    </row>
    <row r="58" customFormat="false" ht="15.75" hidden="false" customHeight="false" outlineLevel="0" collapsed="false">
      <c r="A58" s="13"/>
      <c r="B58" s="20" t="s">
        <v>64</v>
      </c>
      <c r="C58" s="42" t="n">
        <v>1100</v>
      </c>
      <c r="D58" s="42" t="n">
        <v>600</v>
      </c>
      <c r="E58" s="36" t="n">
        <v>262</v>
      </c>
      <c r="F58" s="36" t="n">
        <v>162</v>
      </c>
      <c r="G58" s="36" t="n">
        <v>1362</v>
      </c>
      <c r="H58" s="36" t="n">
        <v>762</v>
      </c>
      <c r="L58" s="33"/>
    </row>
    <row r="59" customFormat="false" ht="15.75" hidden="false" customHeight="false" outlineLevel="0" collapsed="false">
      <c r="A59" s="13"/>
      <c r="B59" s="20" t="s">
        <v>65</v>
      </c>
      <c r="C59" s="42" t="n">
        <v>2047</v>
      </c>
      <c r="D59" s="42" t="n">
        <v>1223</v>
      </c>
      <c r="E59" s="36" t="n">
        <v>553</v>
      </c>
      <c r="F59" s="36" t="n">
        <v>330</v>
      </c>
      <c r="G59" s="36" t="n">
        <v>2600</v>
      </c>
      <c r="H59" s="36" t="n">
        <v>1553</v>
      </c>
      <c r="L59" s="33"/>
    </row>
    <row r="60" customFormat="false" ht="31.5" hidden="false" customHeight="false" outlineLevel="0" collapsed="false">
      <c r="A60" s="13"/>
      <c r="B60" s="20" t="s">
        <v>66</v>
      </c>
      <c r="C60" s="42" t="n">
        <v>2362</v>
      </c>
      <c r="D60" s="42" t="n">
        <v>862</v>
      </c>
      <c r="E60" s="36" t="n">
        <v>638</v>
      </c>
      <c r="F60" s="36" t="n">
        <v>182</v>
      </c>
      <c r="G60" s="36" t="n">
        <v>3000</v>
      </c>
      <c r="H60" s="36" t="n">
        <v>1044</v>
      </c>
      <c r="L60" s="33"/>
    </row>
    <row r="61" customFormat="false" ht="16.9" hidden="false" customHeight="true" outlineLevel="0" collapsed="false">
      <c r="A61" s="13"/>
      <c r="B61" s="20" t="s">
        <v>67</v>
      </c>
      <c r="C61" s="42" t="n">
        <v>197</v>
      </c>
      <c r="D61" s="42" t="n">
        <v>230</v>
      </c>
      <c r="E61" s="36" t="n">
        <v>53</v>
      </c>
      <c r="F61" s="36"/>
      <c r="G61" s="36" t="n">
        <v>250</v>
      </c>
      <c r="H61" s="36" t="n">
        <v>230</v>
      </c>
      <c r="L61" s="33"/>
    </row>
    <row r="62" customFormat="false" ht="16.9" hidden="false" customHeight="true" outlineLevel="0" collapsed="false">
      <c r="A62" s="13"/>
      <c r="B62" s="20" t="s">
        <v>68</v>
      </c>
      <c r="C62" s="42" t="n">
        <v>787</v>
      </c>
      <c r="D62" s="42" t="n">
        <v>653</v>
      </c>
      <c r="E62" s="36" t="n">
        <v>213</v>
      </c>
      <c r="F62" s="36" t="n">
        <v>173</v>
      </c>
      <c r="G62" s="36" t="n">
        <v>1000</v>
      </c>
      <c r="H62" s="36" t="n">
        <v>826</v>
      </c>
      <c r="L62" s="33"/>
    </row>
    <row r="63" customFormat="false" ht="16.9" hidden="false" customHeight="true" outlineLevel="0" collapsed="false">
      <c r="A63" s="13"/>
      <c r="B63" s="20" t="s">
        <v>69</v>
      </c>
      <c r="C63" s="42" t="n">
        <v>212</v>
      </c>
      <c r="D63" s="42" t="n">
        <v>212</v>
      </c>
      <c r="E63" s="36" t="n">
        <v>57</v>
      </c>
      <c r="F63" s="36" t="n">
        <v>57</v>
      </c>
      <c r="G63" s="36" t="n">
        <v>269</v>
      </c>
      <c r="H63" s="36" t="n">
        <v>269</v>
      </c>
      <c r="L63" s="33"/>
    </row>
    <row r="64" customFormat="false" ht="16.9" hidden="false" customHeight="true" outlineLevel="0" collapsed="false">
      <c r="A64" s="13"/>
      <c r="B64" s="20" t="s">
        <v>70</v>
      </c>
      <c r="C64" s="42" t="n">
        <v>697</v>
      </c>
      <c r="D64" s="42"/>
      <c r="E64" s="36" t="n">
        <v>188</v>
      </c>
      <c r="F64" s="36"/>
      <c r="G64" s="36" t="n">
        <v>885</v>
      </c>
      <c r="H64" s="36"/>
      <c r="L64" s="33"/>
    </row>
    <row r="65" customFormat="false" ht="31.5" hidden="false" customHeight="false" outlineLevel="0" collapsed="false">
      <c r="A65" s="13"/>
      <c r="B65" s="20" t="s">
        <v>71</v>
      </c>
      <c r="C65" s="42" t="n">
        <v>486</v>
      </c>
      <c r="D65" s="42"/>
      <c r="E65" s="36" t="n">
        <v>131</v>
      </c>
      <c r="F65" s="36"/>
      <c r="G65" s="36" t="n">
        <v>617</v>
      </c>
      <c r="H65" s="36"/>
      <c r="L65" s="33"/>
    </row>
    <row r="66" customFormat="false" ht="18.6" hidden="false" customHeight="true" outlineLevel="0" collapsed="false">
      <c r="A66" s="13"/>
      <c r="B66" s="26" t="s">
        <v>72</v>
      </c>
      <c r="C66" s="45" t="n">
        <f aca="false">SUM(C45:C65)</f>
        <v>23539</v>
      </c>
      <c r="D66" s="45" t="n">
        <f aca="false">SUM(D45:D65)</f>
        <v>12587</v>
      </c>
      <c r="E66" s="45" t="n">
        <f aca="false">SUM(E45:E65)</f>
        <v>6040</v>
      </c>
      <c r="F66" s="45" t="n">
        <f aca="false">SUM(F45:F65)</f>
        <v>2774</v>
      </c>
      <c r="G66" s="45" t="n">
        <f aca="false">SUM(G45:G65)</f>
        <v>29579</v>
      </c>
      <c r="H66" s="45" t="n">
        <f aca="false">SUM(H45:H65)</f>
        <v>15361</v>
      </c>
      <c r="L66" s="33"/>
    </row>
    <row r="67" customFormat="false" ht="18.6" hidden="false" customHeight="true" outlineLevel="0" collapsed="false">
      <c r="A67" s="13"/>
      <c r="B67" s="26" t="s">
        <v>73</v>
      </c>
      <c r="C67" s="42"/>
      <c r="D67" s="42"/>
      <c r="E67" s="36"/>
      <c r="F67" s="36"/>
      <c r="G67" s="36"/>
      <c r="H67" s="36"/>
      <c r="L67" s="33"/>
    </row>
    <row r="68" customFormat="false" ht="18.6" hidden="false" customHeight="true" outlineLevel="0" collapsed="false">
      <c r="A68" s="13"/>
      <c r="B68" s="20" t="s">
        <v>74</v>
      </c>
      <c r="C68" s="42" t="n">
        <v>376</v>
      </c>
      <c r="D68" s="42" t="n">
        <v>376</v>
      </c>
      <c r="E68" s="36" t="n">
        <v>101</v>
      </c>
      <c r="F68" s="36" t="n">
        <v>102</v>
      </c>
      <c r="G68" s="36" t="n">
        <v>477</v>
      </c>
      <c r="H68" s="36" t="n">
        <v>478</v>
      </c>
      <c r="L68" s="33"/>
    </row>
    <row r="69" customFormat="false" ht="32.25" hidden="false" customHeight="true" outlineLevel="0" collapsed="false">
      <c r="A69" s="13"/>
      <c r="B69" s="31" t="s">
        <v>75</v>
      </c>
      <c r="C69" s="42" t="n">
        <v>556</v>
      </c>
      <c r="D69" s="42"/>
      <c r="E69" s="36" t="n">
        <v>150</v>
      </c>
      <c r="F69" s="36"/>
      <c r="G69" s="36" t="n">
        <v>706</v>
      </c>
      <c r="H69" s="36"/>
    </row>
    <row r="70" customFormat="false" ht="18.6" hidden="false" customHeight="true" outlineLevel="0" collapsed="false">
      <c r="A70" s="13"/>
      <c r="B70" s="46" t="s">
        <v>76</v>
      </c>
      <c r="C70" s="45" t="n">
        <f aca="false">SUM(C68:C69)</f>
        <v>932</v>
      </c>
      <c r="D70" s="45" t="n">
        <v>376</v>
      </c>
      <c r="E70" s="45" t="n">
        <f aca="false">SUM(E68:E69)</f>
        <v>251</v>
      </c>
      <c r="F70" s="45" t="n">
        <v>102</v>
      </c>
      <c r="G70" s="45" t="n">
        <f aca="false">SUM(G68:G69)</f>
        <v>1183</v>
      </c>
      <c r="H70" s="45" t="n">
        <v>478</v>
      </c>
    </row>
    <row r="71" customFormat="false" ht="18.6" hidden="false" customHeight="true" outlineLevel="0" collapsed="false">
      <c r="A71" s="13"/>
      <c r="B71" s="31" t="s">
        <v>77</v>
      </c>
      <c r="C71" s="42" t="n">
        <v>3288</v>
      </c>
      <c r="D71" s="42"/>
      <c r="E71" s="36" t="n">
        <v>888</v>
      </c>
      <c r="F71" s="36"/>
      <c r="G71" s="36" t="n">
        <v>4176</v>
      </c>
      <c r="H71" s="36"/>
    </row>
    <row r="72" s="48" customFormat="true" ht="20.45" hidden="false" customHeight="true" outlineLevel="0" collapsed="false">
      <c r="A72" s="13"/>
      <c r="B72" s="38" t="s">
        <v>14</v>
      </c>
      <c r="C72" s="47" t="n">
        <f aca="false">SUM(C71,C70,C66,C43,C35)</f>
        <v>451038</v>
      </c>
      <c r="D72" s="47" t="n">
        <f aca="false">SUM(D35,D43,D66,D70,D71)</f>
        <v>80462</v>
      </c>
      <c r="E72" s="47" t="n">
        <f aca="false">SUM(E71,E70,E66,E43,E35)</f>
        <v>114691</v>
      </c>
      <c r="F72" s="47" t="n">
        <f aca="false">SUM(F35,F43,F66,F70,F71)</f>
        <v>13163</v>
      </c>
      <c r="G72" s="47" t="n">
        <f aca="false">SUM(G71,G70,G66,G43,G35)</f>
        <v>565729</v>
      </c>
      <c r="H72" s="47" t="n">
        <f aca="false">SUM(H35,H43,H66,H70,H71)</f>
        <v>93625</v>
      </c>
    </row>
    <row r="73" s="52" customFormat="true" ht="22.9" hidden="false" customHeight="true" outlineLevel="0" collapsed="false">
      <c r="A73" s="49"/>
      <c r="B73" s="50" t="s">
        <v>78</v>
      </c>
      <c r="C73" s="51" t="n">
        <f aca="false">SUM(C72,C30)</f>
        <v>461937</v>
      </c>
      <c r="D73" s="51" t="n">
        <f aca="false">SUM(D30,D36,D44,D67,D71,D72)</f>
        <v>88751</v>
      </c>
      <c r="E73" s="51" t="n">
        <f aca="false">SUM(E72,E30)</f>
        <v>117635</v>
      </c>
      <c r="F73" s="51" t="n">
        <f aca="false">SUM(F30,F36,F44,F67,F71,F72)</f>
        <v>15401</v>
      </c>
      <c r="G73" s="51" t="n">
        <f aca="false">SUM(G72,G30)</f>
        <v>579572</v>
      </c>
      <c r="H73" s="51" t="n">
        <f aca="false">SUM(H30,H36,H44,H67,H71,H72)</f>
        <v>104152</v>
      </c>
    </row>
    <row r="74" customFormat="false" ht="16.5" hidden="false" customHeight="true" outlineLevel="0" collapsed="false"/>
    <row r="75" customFormat="false" ht="16.5" hidden="false" customHeight="true" outlineLevel="0" collapsed="false">
      <c r="B75" s="53"/>
      <c r="C75" s="54"/>
      <c r="D75" s="54"/>
      <c r="E75" s="54"/>
    </row>
  </sheetData>
  <mergeCells count="12">
    <mergeCell ref="A1:H1"/>
    <mergeCell ref="A2:H2"/>
    <mergeCell ref="A5:H5"/>
    <mergeCell ref="A8:A9"/>
    <mergeCell ref="A10:A12"/>
    <mergeCell ref="J10:J12"/>
    <mergeCell ref="A13:A22"/>
    <mergeCell ref="J22:J24"/>
    <mergeCell ref="A23:A26"/>
    <mergeCell ref="A27:A29"/>
    <mergeCell ref="A31:A42"/>
    <mergeCell ref="A43:A72"/>
  </mergeCells>
  <printOptions headings="false" gridLines="false" gridLinesSet="true" horizontalCentered="false" verticalCentered="false"/>
  <pageMargins left="0.640277777777778" right="0.275694444444444" top="0.709722222222222" bottom="0.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03T10:57:45Z</cp:lastPrinted>
  <dcterms:modified xsi:type="dcterms:W3CDTF">2019-05-30T06:35:35Z</dcterms:modified>
  <cp:revision>0</cp:revision>
  <dc:subject/>
  <dc:title/>
</cp:coreProperties>
</file>