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9.évi költségvetés módosításáról szóló 16/2019. (XII. 16.) önkormányzati rendelethez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39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101113</v>
      </c>
      <c r="J8" s="43" t="n">
        <v>61030</v>
      </c>
      <c r="K8" s="43" t="n">
        <v>91379</v>
      </c>
      <c r="L8" s="43" t="n">
        <v>61030</v>
      </c>
      <c r="M8" s="43" t="n">
        <v>64677</v>
      </c>
      <c r="N8" s="44" t="n">
        <f aca="false">SUM(B8:M8)</f>
        <v>781439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05333</v>
      </c>
      <c r="I9" s="43" t="n">
        <v>3100</v>
      </c>
      <c r="J9" s="43" t="n">
        <v>114100</v>
      </c>
      <c r="K9" s="43" t="n">
        <v>37303</v>
      </c>
      <c r="L9" s="43" t="n">
        <v>6100</v>
      </c>
      <c r="M9" s="43" t="n">
        <v>165888</v>
      </c>
      <c r="N9" s="44" t="n">
        <f aca="false">SUM(B9:M9)</f>
        <v>732424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 t="n">
        <v>1040</v>
      </c>
      <c r="J11" s="43"/>
      <c r="K11" s="43"/>
      <c r="L11" s="43"/>
      <c r="M11" s="43"/>
      <c r="N11" s="44" t="n">
        <f aca="false">SUM(B11:M11)</f>
        <v>104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9800</v>
      </c>
      <c r="F12" s="43" t="n">
        <v>13400</v>
      </c>
      <c r="G12" s="43" t="n">
        <v>11200</v>
      </c>
      <c r="H12" s="43" t="n">
        <v>13000</v>
      </c>
      <c r="I12" s="43" t="n">
        <v>11567</v>
      </c>
      <c r="J12" s="43" t="n">
        <v>11750</v>
      </c>
      <c r="K12" s="43" t="n">
        <v>11050</v>
      </c>
      <c r="L12" s="43" t="n">
        <v>10050</v>
      </c>
      <c r="M12" s="43" t="n">
        <v>8633</v>
      </c>
      <c r="N12" s="44" t="n">
        <f aca="false">SUM(B12:M12)</f>
        <v>131003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40300</v>
      </c>
      <c r="I14" s="43" t="n">
        <v>41075</v>
      </c>
      <c r="J14" s="43" t="n">
        <v>40300</v>
      </c>
      <c r="K14" s="43" t="n">
        <v>40300</v>
      </c>
      <c r="L14" s="43" t="n">
        <v>40300</v>
      </c>
      <c r="M14" s="43" t="n">
        <v>48010</v>
      </c>
      <c r="N14" s="44" t="n">
        <f aca="false">SUM(B14:M14)</f>
        <v>486085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50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59663</v>
      </c>
      <c r="I16" s="44" t="n">
        <f aca="false">SUM(I8:I15)</f>
        <v>277895</v>
      </c>
      <c r="J16" s="44" t="n">
        <f aca="false">SUM(J8:J15)</f>
        <v>526215</v>
      </c>
      <c r="K16" s="44" t="n">
        <f aca="false">SUM(K8:K15)</f>
        <v>300032</v>
      </c>
      <c r="L16" s="44" t="n">
        <f aca="false">SUM(L8:L15)</f>
        <v>132480</v>
      </c>
      <c r="M16" s="44" t="n">
        <f aca="false">SUM(M8:M15)</f>
        <v>343899</v>
      </c>
      <c r="N16" s="44" t="n">
        <f aca="false">SUM(B16:M16)</f>
        <v>3265217</v>
      </c>
      <c r="O16" s="47"/>
    </row>
    <row r="17" s="45" customFormat="true" ht="13.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37200</v>
      </c>
      <c r="K22" s="43" t="n">
        <v>137000</v>
      </c>
      <c r="L22" s="43" t="n">
        <v>136200</v>
      </c>
      <c r="M22" s="43" t="n">
        <v>152693</v>
      </c>
      <c r="N22" s="44" t="n">
        <f aca="false">SUM(B22:M22)</f>
        <v>1413893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28327</v>
      </c>
      <c r="N23" s="44" t="n">
        <f aca="false">SUM(B23:M23)</f>
        <v>896429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 t="n">
        <v>1000</v>
      </c>
      <c r="K24" s="43" t="n">
        <v>19156</v>
      </c>
      <c r="L24" s="43" t="n">
        <v>5500</v>
      </c>
      <c r="M24" s="43" t="n">
        <v>294312</v>
      </c>
      <c r="N24" s="44" t="n">
        <f aca="false">SUM(B24:M24)</f>
        <v>385611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 t="n">
        <v>4000</v>
      </c>
      <c r="J25" s="43" t="n">
        <v>3000</v>
      </c>
      <c r="K25" s="43" t="n">
        <v>426</v>
      </c>
      <c r="L25" s="43" t="n">
        <v>1100</v>
      </c>
      <c r="M25" s="43" t="n">
        <v>55993</v>
      </c>
      <c r="N25" s="44" t="n">
        <f aca="false">SUM(B25:M25)</f>
        <v>67719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40300</v>
      </c>
      <c r="I26" s="43" t="n">
        <v>41075</v>
      </c>
      <c r="J26" s="43" t="n">
        <v>40300</v>
      </c>
      <c r="K26" s="43" t="n">
        <v>40300</v>
      </c>
      <c r="L26" s="43" t="n">
        <v>40300</v>
      </c>
      <c r="M26" s="43" t="n">
        <v>48010</v>
      </c>
      <c r="N26" s="44" t="n">
        <f aca="false">SUM(B26:M26)</f>
        <v>486085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2358</v>
      </c>
      <c r="I28" s="44" t="n">
        <f aca="false">SUM(I22:I27)</f>
        <v>225555</v>
      </c>
      <c r="J28" s="44" t="n">
        <f aca="false">SUM(J22:J27)</f>
        <v>287500</v>
      </c>
      <c r="K28" s="44" t="n">
        <f aca="false">SUM(K22:K27)</f>
        <v>292882</v>
      </c>
      <c r="L28" s="44" t="n">
        <f aca="false">SUM(L22:L27)</f>
        <v>264100</v>
      </c>
      <c r="M28" s="44" t="n">
        <f aca="false">SUM(M22:M27)</f>
        <v>879335</v>
      </c>
      <c r="N28" s="44" t="n">
        <f aca="false">SUM(N22:N27)</f>
        <v>3265217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9-13T10:32:39Z</cp:lastPrinted>
  <dcterms:modified xsi:type="dcterms:W3CDTF">2019-12-14T09:11:29Z</dcterms:modified>
  <cp:revision>0</cp:revision>
  <dc:subject/>
  <dc:title/>
</cp:coreProperties>
</file>