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7. melléklet a 2019. évi költségvetés módosításáról szóló 2/2020. (II. 14.) önkormányzati rendelethez</t>
  </si>
  <si>
    <t xml:space="preserve">
Zalaszentgrót Város Önkormányzat működési és fejlesztési
célú bevételeinek és kiadásainak várható 
alakulása a 2019-2022.években
</t>
  </si>
  <si>
    <t xml:space="preserve">adatok eFt-ban</t>
  </si>
  <si>
    <t xml:space="preserve">Megnevezés</t>
  </si>
  <si>
    <t xml:space="preserve">2019. év</t>
  </si>
  <si>
    <t xml:space="preserve">2020. év</t>
  </si>
  <si>
    <t xml:space="preserve">2021. év</t>
  </si>
  <si>
    <t xml:space="preserve">2022. év</t>
  </si>
  <si>
    <t xml:space="preserve">Tervezett előirányzat</t>
  </si>
  <si>
    <t xml:space="preserve">Működési célú támogatások áht-n belü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ü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finanszírozási bevételek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Fejlesztések fordított áfája</t>
  </si>
  <si>
    <t xml:space="preserve">Egyéb felhalm.célú kiadások</t>
  </si>
  <si>
    <t xml:space="preserve">Felhalm.c.hitel,kölcsön törl.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5" min="2" style="2" width="12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</row>
    <row r="2" customFormat="false" ht="47.45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0.15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4.7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790070</v>
      </c>
      <c r="C8" s="13" t="n">
        <v>580500</v>
      </c>
      <c r="D8" s="13" t="n">
        <v>586400</v>
      </c>
      <c r="E8" s="13" t="n">
        <v>581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76035</v>
      </c>
      <c r="C9" s="13" t="n">
        <v>277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106106</v>
      </c>
      <c r="C10" s="13" t="n">
        <v>93500</v>
      </c>
      <c r="D10" s="13" t="n">
        <v>93600</v>
      </c>
      <c r="E10" s="13" t="n">
        <v>956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5880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205185</v>
      </c>
      <c r="C12" s="13" t="n">
        <v>101233</v>
      </c>
      <c r="D12" s="13" t="n">
        <v>119820</v>
      </c>
      <c r="E12" s="13" t="n">
        <v>1179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39000</v>
      </c>
      <c r="C13" s="16" t="n">
        <v>21500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422276</v>
      </c>
      <c r="C14" s="18" t="n">
        <f aca="false">SUM(C8:C13)</f>
        <v>1073733</v>
      </c>
      <c r="D14" s="18" t="n">
        <f aca="false">SUM(D8:D13)</f>
        <v>1078820</v>
      </c>
      <c r="E14" s="18" t="n">
        <f aca="false">SUM(E8:E13)</f>
        <v>10737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520498</v>
      </c>
      <c r="C15" s="13" t="n">
        <v>446200</v>
      </c>
      <c r="D15" s="13" t="n">
        <v>450120</v>
      </c>
      <c r="E15" s="13" t="n">
        <v>451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101350</v>
      </c>
      <c r="C16" s="13" t="n">
        <v>80100</v>
      </c>
      <c r="D16" s="13" t="n">
        <v>78100</v>
      </c>
      <c r="E16" s="13" t="n">
        <v>780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591437</v>
      </c>
      <c r="C17" s="13" t="n">
        <v>402000</v>
      </c>
      <c r="D17" s="13" t="n">
        <v>412100</v>
      </c>
      <c r="E17" s="13" t="n">
        <v>4052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5111</v>
      </c>
      <c r="C18" s="13" t="n">
        <v>19100</v>
      </c>
      <c r="D18" s="13" t="n">
        <v>18000</v>
      </c>
      <c r="E18" s="13" t="n">
        <v>180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70902</v>
      </c>
      <c r="C19" s="13" t="n">
        <v>110833</v>
      </c>
      <c r="D19" s="13" t="n">
        <v>105000</v>
      </c>
      <c r="E19" s="13" t="n">
        <v>106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15480</v>
      </c>
      <c r="C20" s="13" t="n">
        <v>15500</v>
      </c>
      <c r="D20" s="13" t="n">
        <v>15500</v>
      </c>
      <c r="E20" s="13" t="n">
        <v>15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414778</v>
      </c>
      <c r="C21" s="18" t="n">
        <f aca="false">SUM(C15:C20)</f>
        <v>1073733</v>
      </c>
      <c r="D21" s="18" t="n">
        <f aca="false">SUM(D15:D20)</f>
        <v>1078820</v>
      </c>
      <c r="E21" s="18" t="n">
        <f aca="false">SUM(E15:E20)</f>
        <v>10737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714766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51724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 t="n">
        <v>1040</v>
      </c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4100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551506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5" hidden="false" customHeight="true" outlineLevel="0" collapsed="false">
      <c r="A29" s="12" t="s">
        <v>29</v>
      </c>
      <c r="B29" s="16" t="n">
        <v>39500</v>
      </c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1362636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896104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379512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3" t="n">
        <v>26799</v>
      </c>
      <c r="C33" s="13"/>
      <c r="D33" s="13"/>
      <c r="E33" s="13"/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5" t="n">
        <v>67719</v>
      </c>
      <c r="C34" s="13" t="n">
        <v>2000</v>
      </c>
      <c r="D34" s="13" t="n">
        <v>2000</v>
      </c>
      <c r="E34" s="13" t="n">
        <v>2000</v>
      </c>
      <c r="G34" s="14"/>
      <c r="H34" s="14"/>
      <c r="I34" s="14"/>
    </row>
    <row r="35" customFormat="false" ht="15" hidden="false" customHeight="true" outlineLevel="0" collapsed="false">
      <c r="A35" s="12" t="s">
        <v>35</v>
      </c>
      <c r="B35" s="16"/>
      <c r="C35" s="16" t="s">
        <v>13</v>
      </c>
      <c r="D35" s="16" t="s">
        <v>13</v>
      </c>
      <c r="E35" s="16" t="s">
        <v>13</v>
      </c>
      <c r="G35" s="20"/>
      <c r="H35" s="20"/>
      <c r="I35" s="20"/>
    </row>
    <row r="36" s="19" customFormat="true" ht="15" hidden="false" customHeight="true" outlineLevel="0" collapsed="false">
      <c r="A36" s="17" t="s">
        <v>36</v>
      </c>
      <c r="B36" s="18" t="n">
        <f aca="false">SUM(B31:B35)</f>
        <v>1370134</v>
      </c>
      <c r="C36" s="18" t="n">
        <f aca="false">SUM(C31:C35)</f>
        <v>66100</v>
      </c>
      <c r="D36" s="18" t="n">
        <f aca="false">SUM(D31:D35)</f>
        <v>61100</v>
      </c>
      <c r="E36" s="18" t="n">
        <f aca="false">SUM(E31:E35)</f>
        <v>51100</v>
      </c>
      <c r="G36" s="14"/>
      <c r="H36" s="14"/>
      <c r="I36" s="14"/>
    </row>
    <row r="37" customFormat="false" ht="15" hidden="false" customHeight="true" outlineLevel="0" collapsed="false">
      <c r="A37" s="12"/>
      <c r="B37" s="13"/>
      <c r="C37" s="13"/>
      <c r="D37" s="13"/>
      <c r="E37" s="13"/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0,B14)</f>
        <v>2784912</v>
      </c>
      <c r="C38" s="24" t="n">
        <f aca="false">SUM(C30,C14)</f>
        <v>1139833</v>
      </c>
      <c r="D38" s="24" t="n">
        <f aca="false">SUM(D30,D14)</f>
        <v>1139920</v>
      </c>
      <c r="E38" s="24" t="n">
        <f aca="false">SUM(E30,E14)</f>
        <v>1124800</v>
      </c>
      <c r="G38" s="22"/>
      <c r="H38" s="22"/>
      <c r="I38" s="22"/>
    </row>
    <row r="39" s="25" customFormat="true" ht="15" hidden="false" customHeight="true" outlineLevel="0" collapsed="false">
      <c r="A39" s="23" t="s">
        <v>38</v>
      </c>
      <c r="B39" s="24" t="n">
        <f aca="false">SUM(B36,B21)</f>
        <v>2784912</v>
      </c>
      <c r="C39" s="24" t="n">
        <f aca="false">SUM(C36,C21)</f>
        <v>1139833</v>
      </c>
      <c r="D39" s="24" t="n">
        <f aca="false">SUM(D36,D21)</f>
        <v>1139920</v>
      </c>
      <c r="E39" s="24" t="n">
        <f aca="false">SUM(E36,E21)</f>
        <v>1124800</v>
      </c>
      <c r="G39" s="26"/>
      <c r="H39" s="26"/>
      <c r="I39" s="26"/>
    </row>
    <row r="40" customFormat="false" ht="12.75" hidden="false" customHeight="false" outlineLevel="0" collapsed="false">
      <c r="G40" s="14"/>
      <c r="H40" s="14"/>
      <c r="I40" s="14"/>
    </row>
    <row r="41" customFormat="false" ht="12.75" hidden="false" customHeight="false" outlineLevel="0" collapsed="false">
      <c r="G41" s="14"/>
      <c r="H41" s="14"/>
      <c r="I41" s="14"/>
    </row>
    <row r="42" customFormat="false" ht="12.75" hidden="false" customHeight="false" outlineLevel="0" collapsed="false">
      <c r="G42" s="14"/>
      <c r="H42" s="14"/>
      <c r="I42" s="14"/>
    </row>
    <row r="43" customFormat="false" ht="12.75" hidden="false" customHeight="false" outlineLevel="0" collapsed="false">
      <c r="G43" s="14"/>
      <c r="H43" s="14"/>
      <c r="I43" s="14"/>
    </row>
    <row r="44" customFormat="false" ht="12.75" hidden="false" customHeight="false" outlineLevel="0" collapsed="false">
      <c r="G44" s="14"/>
      <c r="H44" s="14"/>
      <c r="I44" s="14"/>
    </row>
    <row r="45" customFormat="false" ht="12.75" hidden="false" customHeight="false" outlineLevel="0" collapsed="false">
      <c r="G45" s="14"/>
      <c r="H45" s="14"/>
      <c r="I45" s="14"/>
    </row>
    <row r="46" customFormat="false" ht="12.75" hidden="false" customHeight="false" outlineLevel="0" collapsed="false">
      <c r="G46" s="14"/>
      <c r="H46" s="14"/>
      <c r="I46" s="14"/>
    </row>
    <row r="47" customFormat="false" ht="12.75" hidden="false" customHeight="false" outlineLevel="0" collapsed="false">
      <c r="G47" s="14"/>
      <c r="H47" s="14"/>
      <c r="I47" s="14"/>
    </row>
    <row r="48" customFormat="false" ht="12.75" hidden="false" customHeight="false" outlineLevel="0" collapsed="false">
      <c r="G48" s="14"/>
      <c r="H48" s="14"/>
      <c r="I48" s="14"/>
    </row>
    <row r="49" customFormat="false" ht="12.75" hidden="false" customHeight="false" outlineLevel="0" collapsed="false">
      <c r="G49" s="14"/>
      <c r="H49" s="14"/>
      <c r="I49" s="14"/>
    </row>
    <row r="50" customFormat="false" ht="12.75" hidden="false" customHeight="false" outlineLevel="0" collapsed="false">
      <c r="G50" s="14"/>
      <c r="H50" s="14"/>
      <c r="I50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7875" right="0.354166666666667" top="0.511805555555556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2-03T08:10:24Z</cp:lastPrinted>
  <dcterms:modified xsi:type="dcterms:W3CDTF">2020-02-10T07:48:59Z</dcterms:modified>
  <cp:revision>0</cp:revision>
  <dc:subject/>
  <dc:title/>
</cp:coreProperties>
</file>