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iad.előir." sheetId="1" state="visible" r:id="rId2"/>
  </sheets>
  <definedNames>
    <definedName function="false" hidden="false" localSheetId="0" name="_xlnm.Print_Area" vbProcedure="false">'kiad.előir.'!$A$1:$AH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36">
  <si>
    <t xml:space="preserve">4. melléklet a 2019. évi költségvetés végrehajtásáról és a 2019. évi költségvetési maradvány jóváhagyásáról szóló 9/2020. (VI. 26.) önkormányzati rendelethez</t>
  </si>
  <si>
    <t xml:space="preserve">A 2019. évi költségvetés kiadásainak előirányzata és teljesítése címenként és rovatonként</t>
  </si>
  <si>
    <t xml:space="preserve">adatok eFt-ban</t>
  </si>
  <si>
    <t xml:space="preserve">Megnevezés</t>
  </si>
  <si>
    <t xml:space="preserve">Feladat jellege                   *</t>
  </si>
  <si>
    <t xml:space="preserve">Működési kiadások</t>
  </si>
  <si>
    <t xml:space="preserve">Felhalmozási kiadások</t>
  </si>
  <si>
    <t xml:space="preserve">Finansz.  kiadások</t>
  </si>
  <si>
    <t xml:space="preserve">Összesen</t>
  </si>
  <si>
    <t xml:space="preserve">Telj.%</t>
  </si>
  <si>
    <t xml:space="preserve">Személyi juttatások</t>
  </si>
  <si>
    <t xml:space="preserve">Munkaadókat terhelő járulékok és szoc. hj.adó</t>
  </si>
  <si>
    <t xml:space="preserve">Dologi kiadások</t>
  </si>
  <si>
    <t xml:space="preserve">Ellátottak pénzbeli juttatásai </t>
  </si>
  <si>
    <t xml:space="preserve">Egyéb működési célú kiadások</t>
  </si>
  <si>
    <t xml:space="preserve">Beruházások</t>
  </si>
  <si>
    <t xml:space="preserve">Felújítások</t>
  </si>
  <si>
    <t xml:space="preserve">Egyéb felhalm. célú kiadások</t>
  </si>
  <si>
    <t xml:space="preserve">Eredeti ei.</t>
  </si>
  <si>
    <t xml:space="preserve">Mód. ei</t>
  </si>
  <si>
    <t xml:space="preserve">Tény</t>
  </si>
  <si>
    <t xml:space="preserve">Zalaszentgróti Gazdasági Ellátó Szervezet</t>
  </si>
  <si>
    <t xml:space="preserve">Városi Önkormányzat Egészségügyi Központja</t>
  </si>
  <si>
    <t xml:space="preserve">Zalaszentgróti Napközi Otthonos Óvoda-Bölcsőde</t>
  </si>
  <si>
    <t xml:space="preserve">Városi Könyvtár és Művelődési-Felnőttképzési Központ</t>
  </si>
  <si>
    <t xml:space="preserve">Zalaszentgróti Közös Önkormányzati Hivatal</t>
  </si>
  <si>
    <t xml:space="preserve">Intézmények összesen</t>
  </si>
  <si>
    <t xml:space="preserve">Zalaszentgrót Város Önkormányzata </t>
  </si>
  <si>
    <t xml:space="preserve">Ebből: kötelező feladatok</t>
  </si>
  <si>
    <t xml:space="preserve">Szentgrótért Kft. tám., egyéb kiadások</t>
  </si>
  <si>
    <t xml:space="preserve">Műsorszolg. és egyéb kiad.tev.</t>
  </si>
  <si>
    <t xml:space="preserve">Civil szervezetek tám.</t>
  </si>
  <si>
    <t xml:space="preserve">Önkormányzat mindösszesen</t>
  </si>
  <si>
    <t xml:space="preserve">* feladat jellege:</t>
  </si>
  <si>
    <t xml:space="preserve">1 kötelező</t>
  </si>
  <si>
    <t xml:space="preserve">2 önként vállal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0%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4"/>
      <name val="Arial"/>
      <family val="2"/>
      <charset val="238"/>
    </font>
    <font>
      <sz val="9"/>
      <name val="Arial"/>
      <family val="2"/>
      <charset val="238"/>
    </font>
    <font>
      <b val="true"/>
      <sz val="20"/>
      <name val="Arial"/>
      <family val="2"/>
      <charset val="238"/>
    </font>
    <font>
      <b val="true"/>
      <sz val="13.5"/>
      <name val="Arial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.5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8.5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3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H3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:AG1"/>
    </sheetView>
  </sheetViews>
  <sheetFormatPr defaultColWidth="17.2812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27.14"/>
    <col collapsed="false" customWidth="true" hidden="false" outlineLevel="0" max="3" min="3" style="1" width="7.85"/>
    <col collapsed="false" customWidth="true" hidden="false" outlineLevel="0" max="6" min="4" style="3" width="8.85"/>
    <col collapsed="false" customWidth="true" hidden="false" outlineLevel="0" max="9" min="7" style="4" width="8.85"/>
    <col collapsed="false" customWidth="true" hidden="false" outlineLevel="0" max="30" min="10" style="1" width="8.85"/>
    <col collapsed="false" customWidth="true" hidden="false" outlineLevel="0" max="33" min="31" style="1" width="10.41"/>
    <col collapsed="false" customWidth="true" hidden="false" outlineLevel="0" max="34" min="34" style="5" width="6.7"/>
    <col collapsed="false" customWidth="true" hidden="false" outlineLevel="0" max="241" min="35" style="5" width="5.85"/>
    <col collapsed="false" customWidth="false" hidden="false" outlineLevel="0" max="257" min="242" style="5" width="17.28"/>
  </cols>
  <sheetData>
    <row r="1" s="7" customFormat="true" ht="34.1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</row>
    <row r="2" s="7" customFormat="true" ht="48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</row>
    <row r="3" s="7" customFormat="true" ht="78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</row>
    <row r="4" s="7" customFormat="true" ht="69" hidden="false" customHeight="tru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1" t="s">
        <v>2</v>
      </c>
      <c r="AC4" s="11"/>
      <c r="AD4" s="11"/>
      <c r="AE4" s="11"/>
      <c r="AF4" s="11"/>
      <c r="AG4" s="11"/>
    </row>
    <row r="5" s="7" customFormat="true" ht="11.4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</row>
    <row r="6" s="17" customFormat="true" ht="20.25" hidden="false" customHeight="true" outlineLevel="0" collapsed="false">
      <c r="A6" s="12" t="s">
        <v>3</v>
      </c>
      <c r="B6" s="12"/>
      <c r="C6" s="13" t="s">
        <v>4</v>
      </c>
      <c r="D6" s="14" t="s">
        <v>5</v>
      </c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5"/>
      <c r="S6" s="14" t="s">
        <v>6</v>
      </c>
      <c r="T6" s="14"/>
      <c r="U6" s="14"/>
      <c r="V6" s="14"/>
      <c r="W6" s="14"/>
      <c r="X6" s="14"/>
      <c r="Y6" s="14"/>
      <c r="Z6" s="14"/>
      <c r="AA6" s="14"/>
      <c r="AB6" s="12" t="s">
        <v>7</v>
      </c>
      <c r="AC6" s="12"/>
      <c r="AD6" s="12"/>
      <c r="AE6" s="12" t="s">
        <v>8</v>
      </c>
      <c r="AF6" s="12"/>
      <c r="AG6" s="12"/>
      <c r="AH6" s="16" t="s">
        <v>9</v>
      </c>
    </row>
    <row r="7" s="20" customFormat="true" ht="56.25" hidden="false" customHeight="true" outlineLevel="0" collapsed="false">
      <c r="A7" s="12"/>
      <c r="B7" s="12"/>
      <c r="C7" s="13"/>
      <c r="D7" s="13" t="s">
        <v>10</v>
      </c>
      <c r="E7" s="13"/>
      <c r="F7" s="13"/>
      <c r="G7" s="18" t="s">
        <v>11</v>
      </c>
      <c r="H7" s="18"/>
      <c r="I7" s="18"/>
      <c r="J7" s="13" t="s">
        <v>12</v>
      </c>
      <c r="K7" s="13"/>
      <c r="L7" s="13"/>
      <c r="M7" s="13" t="s">
        <v>13</v>
      </c>
      <c r="N7" s="13"/>
      <c r="O7" s="13"/>
      <c r="P7" s="13" t="s">
        <v>14</v>
      </c>
      <c r="Q7" s="13"/>
      <c r="R7" s="13"/>
      <c r="S7" s="19" t="s">
        <v>15</v>
      </c>
      <c r="T7" s="19"/>
      <c r="U7" s="19"/>
      <c r="V7" s="19" t="s">
        <v>16</v>
      </c>
      <c r="W7" s="19"/>
      <c r="X7" s="19"/>
      <c r="Y7" s="19" t="s">
        <v>17</v>
      </c>
      <c r="Z7" s="19"/>
      <c r="AA7" s="19"/>
      <c r="AB7" s="12"/>
      <c r="AC7" s="12"/>
      <c r="AD7" s="12"/>
      <c r="AE7" s="12"/>
      <c r="AF7" s="12"/>
      <c r="AG7" s="12"/>
      <c r="AH7" s="16"/>
    </row>
    <row r="8" s="20" customFormat="true" ht="30.6" hidden="false" customHeight="true" outlineLevel="0" collapsed="false">
      <c r="A8" s="12"/>
      <c r="B8" s="12"/>
      <c r="C8" s="13"/>
      <c r="D8" s="21" t="s">
        <v>18</v>
      </c>
      <c r="E8" s="21" t="s">
        <v>19</v>
      </c>
      <c r="F8" s="21" t="s">
        <v>20</v>
      </c>
      <c r="G8" s="21" t="s">
        <v>18</v>
      </c>
      <c r="H8" s="21" t="s">
        <v>19</v>
      </c>
      <c r="I8" s="21" t="s">
        <v>20</v>
      </c>
      <c r="J8" s="21" t="s">
        <v>18</v>
      </c>
      <c r="K8" s="21" t="s">
        <v>19</v>
      </c>
      <c r="L8" s="21" t="s">
        <v>20</v>
      </c>
      <c r="M8" s="21" t="s">
        <v>18</v>
      </c>
      <c r="N8" s="21" t="s">
        <v>19</v>
      </c>
      <c r="O8" s="21" t="s">
        <v>20</v>
      </c>
      <c r="P8" s="21" t="s">
        <v>18</v>
      </c>
      <c r="Q8" s="21" t="s">
        <v>19</v>
      </c>
      <c r="R8" s="21" t="s">
        <v>20</v>
      </c>
      <c r="S8" s="21" t="s">
        <v>18</v>
      </c>
      <c r="T8" s="21" t="s">
        <v>19</v>
      </c>
      <c r="U8" s="21" t="s">
        <v>20</v>
      </c>
      <c r="V8" s="21" t="s">
        <v>18</v>
      </c>
      <c r="W8" s="21" t="s">
        <v>19</v>
      </c>
      <c r="X8" s="21" t="s">
        <v>20</v>
      </c>
      <c r="Y8" s="21" t="s">
        <v>18</v>
      </c>
      <c r="Z8" s="21" t="s">
        <v>19</v>
      </c>
      <c r="AA8" s="21" t="s">
        <v>20</v>
      </c>
      <c r="AB8" s="21" t="s">
        <v>18</v>
      </c>
      <c r="AC8" s="21" t="s">
        <v>19</v>
      </c>
      <c r="AD8" s="21" t="s">
        <v>20</v>
      </c>
      <c r="AE8" s="21" t="s">
        <v>18</v>
      </c>
      <c r="AF8" s="21" t="s">
        <v>19</v>
      </c>
      <c r="AG8" s="21" t="s">
        <v>20</v>
      </c>
      <c r="AH8" s="16"/>
    </row>
    <row r="9" s="28" customFormat="true" ht="34.9" hidden="false" customHeight="true" outlineLevel="0" collapsed="false">
      <c r="A9" s="22" t="n">
        <v>1</v>
      </c>
      <c r="B9" s="23" t="s">
        <v>21</v>
      </c>
      <c r="C9" s="24" t="n">
        <v>1</v>
      </c>
      <c r="D9" s="25" t="n">
        <v>32593</v>
      </c>
      <c r="E9" s="25" t="n">
        <v>33418</v>
      </c>
      <c r="F9" s="25" t="n">
        <v>32777</v>
      </c>
      <c r="G9" s="25" t="n">
        <v>6486</v>
      </c>
      <c r="H9" s="25" t="n">
        <v>6372</v>
      </c>
      <c r="I9" s="25" t="n">
        <v>6262</v>
      </c>
      <c r="J9" s="25" t="n">
        <v>54201</v>
      </c>
      <c r="K9" s="25" t="n">
        <v>53833</v>
      </c>
      <c r="L9" s="25" t="n">
        <v>53382</v>
      </c>
      <c r="M9" s="25"/>
      <c r="N9" s="25"/>
      <c r="O9" s="25"/>
      <c r="P9" s="25"/>
      <c r="Q9" s="25" t="n">
        <v>926</v>
      </c>
      <c r="R9" s="25" t="n">
        <v>926</v>
      </c>
      <c r="S9" s="25" t="n">
        <v>121</v>
      </c>
      <c r="T9" s="25" t="n">
        <v>121</v>
      </c>
      <c r="U9" s="25" t="n">
        <v>120</v>
      </c>
      <c r="V9" s="25"/>
      <c r="W9" s="25"/>
      <c r="X9" s="25"/>
      <c r="Y9" s="25"/>
      <c r="Z9" s="25"/>
      <c r="AA9" s="25"/>
      <c r="AB9" s="25"/>
      <c r="AC9" s="25"/>
      <c r="AD9" s="25"/>
      <c r="AE9" s="26" t="n">
        <f aca="false">SUM(D9,G9,J9,M9,P9,S9,V9,Y9,AB9)</f>
        <v>93401</v>
      </c>
      <c r="AF9" s="26" t="n">
        <f aca="false">SUM(E9,H9,K9,N9,Q9,T9,W9,Z9,AC9)</f>
        <v>94670</v>
      </c>
      <c r="AG9" s="26" t="n">
        <f aca="false">SUM(F9,I9,L9,O9,R9,U9,X9,AA9,AD9)</f>
        <v>93467</v>
      </c>
      <c r="AH9" s="27" t="n">
        <f aca="false">AG9/AF9</f>
        <v>0.987292700961234</v>
      </c>
    </row>
    <row r="10" s="33" customFormat="true" ht="34.9" hidden="false" customHeight="true" outlineLevel="0" collapsed="false">
      <c r="A10" s="29" t="n">
        <v>2</v>
      </c>
      <c r="B10" s="30" t="s">
        <v>22</v>
      </c>
      <c r="C10" s="31" t="n">
        <v>1</v>
      </c>
      <c r="D10" s="32" t="n">
        <v>89155</v>
      </c>
      <c r="E10" s="32" t="n">
        <v>90004</v>
      </c>
      <c r="F10" s="32" t="n">
        <v>82828</v>
      </c>
      <c r="G10" s="32" t="n">
        <v>17973</v>
      </c>
      <c r="H10" s="32" t="n">
        <v>18021</v>
      </c>
      <c r="I10" s="32" t="n">
        <v>15162</v>
      </c>
      <c r="J10" s="32" t="n">
        <v>110721</v>
      </c>
      <c r="K10" s="32" t="n">
        <v>111746</v>
      </c>
      <c r="L10" s="32" t="n">
        <v>83959</v>
      </c>
      <c r="M10" s="32"/>
      <c r="N10" s="32"/>
      <c r="O10" s="32"/>
      <c r="P10" s="32"/>
      <c r="Q10" s="32"/>
      <c r="R10" s="32"/>
      <c r="S10" s="32" t="n">
        <v>3824</v>
      </c>
      <c r="T10" s="32" t="n">
        <v>15646</v>
      </c>
      <c r="U10" s="32" t="n">
        <v>15333</v>
      </c>
      <c r="V10" s="32"/>
      <c r="W10" s="32"/>
      <c r="X10" s="32"/>
      <c r="Y10" s="32"/>
      <c r="Z10" s="32"/>
      <c r="AA10" s="32"/>
      <c r="AB10" s="32"/>
      <c r="AC10" s="32"/>
      <c r="AD10" s="32"/>
      <c r="AE10" s="26" t="n">
        <f aca="false">SUM(D10,G10,J10,M10,P10,S10,V10,Y10,AB10)</f>
        <v>221673</v>
      </c>
      <c r="AF10" s="26" t="n">
        <f aca="false">SUM(E10,H10,K10,N10,Q10,T10,W10,Z10,AC10)</f>
        <v>235417</v>
      </c>
      <c r="AG10" s="26" t="n">
        <f aca="false">SUM(F10,I10,L10,O10,R10,U10,X10,AA10,AD10)</f>
        <v>197282</v>
      </c>
      <c r="AH10" s="27" t="n">
        <f aca="false">AG10/AF10</f>
        <v>0.838010848834196</v>
      </c>
    </row>
    <row r="11" s="33" customFormat="true" ht="34.9" hidden="false" customHeight="true" outlineLevel="0" collapsed="false">
      <c r="A11" s="22" t="n">
        <v>3</v>
      </c>
      <c r="B11" s="30" t="s">
        <v>23</v>
      </c>
      <c r="C11" s="31" t="n">
        <v>1</v>
      </c>
      <c r="D11" s="32" t="n">
        <v>97485</v>
      </c>
      <c r="E11" s="32" t="n">
        <v>99258</v>
      </c>
      <c r="F11" s="32" t="n">
        <v>97937</v>
      </c>
      <c r="G11" s="32" t="n">
        <v>21251</v>
      </c>
      <c r="H11" s="32" t="n">
        <v>20744</v>
      </c>
      <c r="I11" s="32" t="n">
        <v>20434</v>
      </c>
      <c r="J11" s="32" t="n">
        <v>34544</v>
      </c>
      <c r="K11" s="32" t="n">
        <v>34728</v>
      </c>
      <c r="L11" s="32" t="n">
        <v>30851</v>
      </c>
      <c r="M11" s="32"/>
      <c r="N11" s="32"/>
      <c r="O11" s="32"/>
      <c r="P11" s="32"/>
      <c r="Q11" s="32"/>
      <c r="R11" s="32"/>
      <c r="S11" s="32" t="n">
        <v>89</v>
      </c>
      <c r="T11" s="32" t="n">
        <v>1024</v>
      </c>
      <c r="U11" s="32" t="n">
        <v>1023</v>
      </c>
      <c r="V11" s="32"/>
      <c r="W11" s="32"/>
      <c r="X11" s="32"/>
      <c r="Y11" s="32"/>
      <c r="Z11" s="32"/>
      <c r="AA11" s="32"/>
      <c r="AB11" s="32"/>
      <c r="AC11" s="32"/>
      <c r="AD11" s="32"/>
      <c r="AE11" s="26" t="n">
        <f aca="false">SUM(D11,G11,J11,M11,P11,S11,V11,Y11,AB11)</f>
        <v>153369</v>
      </c>
      <c r="AF11" s="26" t="n">
        <f aca="false">SUM(E11,H11,K11,N11,Q11,T11,W11,Z11,AC11)</f>
        <v>155754</v>
      </c>
      <c r="AG11" s="26" t="n">
        <f aca="false">SUM(F11,I11,L11,O11,R11,U11,X11,AA11,AD11)</f>
        <v>150245</v>
      </c>
      <c r="AH11" s="27" t="n">
        <f aca="false">AG11/AF11</f>
        <v>0.964630121858829</v>
      </c>
    </row>
    <row r="12" s="33" customFormat="true" ht="46.5" hidden="false" customHeight="true" outlineLevel="0" collapsed="false">
      <c r="A12" s="29" t="n">
        <v>4</v>
      </c>
      <c r="B12" s="30" t="s">
        <v>24</v>
      </c>
      <c r="C12" s="31" t="n">
        <v>1</v>
      </c>
      <c r="D12" s="32" t="n">
        <v>20366</v>
      </c>
      <c r="E12" s="32" t="n">
        <v>20285</v>
      </c>
      <c r="F12" s="32" t="n">
        <v>18848</v>
      </c>
      <c r="G12" s="32" t="n">
        <v>3945</v>
      </c>
      <c r="H12" s="32" t="n">
        <v>3854</v>
      </c>
      <c r="I12" s="32" t="n">
        <v>3594</v>
      </c>
      <c r="J12" s="32" t="n">
        <v>40984</v>
      </c>
      <c r="K12" s="32" t="n">
        <v>43452</v>
      </c>
      <c r="L12" s="32" t="n">
        <v>42935</v>
      </c>
      <c r="M12" s="32"/>
      <c r="N12" s="32"/>
      <c r="O12" s="32"/>
      <c r="P12" s="32"/>
      <c r="Q12" s="32"/>
      <c r="R12" s="32"/>
      <c r="S12" s="32" t="n">
        <v>430</v>
      </c>
      <c r="T12" s="32" t="n">
        <v>351</v>
      </c>
      <c r="U12" s="32" t="n">
        <v>350</v>
      </c>
      <c r="V12" s="32" t="n">
        <v>400</v>
      </c>
      <c r="W12" s="32" t="n">
        <v>445</v>
      </c>
      <c r="X12" s="32" t="n">
        <v>444</v>
      </c>
      <c r="Y12" s="32"/>
      <c r="Z12" s="32"/>
      <c r="AA12" s="32"/>
      <c r="AB12" s="32"/>
      <c r="AC12" s="32"/>
      <c r="AD12" s="32"/>
      <c r="AE12" s="26" t="n">
        <f aca="false">SUM(D12,G12,J12,M12,P12,S12,V12,Y12,AB12)</f>
        <v>66125</v>
      </c>
      <c r="AF12" s="26" t="n">
        <f aca="false">SUM(E12,H12,K12,N12,Q12,T12,W12,Z12,AC12)</f>
        <v>68387</v>
      </c>
      <c r="AG12" s="26" t="n">
        <f aca="false">SUM(F12,I12,L12,O12,R12,U12,X12,AA12,AD12)</f>
        <v>66171</v>
      </c>
      <c r="AH12" s="27" t="n">
        <f aca="false">AG12/AF12</f>
        <v>0.967596180560633</v>
      </c>
    </row>
    <row r="13" s="33" customFormat="true" ht="30" hidden="false" customHeight="true" outlineLevel="0" collapsed="false">
      <c r="A13" s="22" t="n">
        <v>5</v>
      </c>
      <c r="B13" s="30" t="s">
        <v>25</v>
      </c>
      <c r="C13" s="31" t="n">
        <v>1</v>
      </c>
      <c r="D13" s="32" t="n">
        <v>140811</v>
      </c>
      <c r="E13" s="32" t="n">
        <v>148003</v>
      </c>
      <c r="F13" s="32" t="n">
        <v>141642</v>
      </c>
      <c r="G13" s="32" t="n">
        <v>28711</v>
      </c>
      <c r="H13" s="32" t="n">
        <v>31990</v>
      </c>
      <c r="I13" s="32" t="n">
        <v>28997</v>
      </c>
      <c r="J13" s="32" t="n">
        <v>24206</v>
      </c>
      <c r="K13" s="32" t="n">
        <v>22931</v>
      </c>
      <c r="L13" s="32" t="n">
        <v>14470</v>
      </c>
      <c r="M13" s="32"/>
      <c r="N13" s="32"/>
      <c r="O13" s="32"/>
      <c r="P13" s="32"/>
      <c r="Q13" s="32" t="n">
        <v>199</v>
      </c>
      <c r="R13" s="32" t="n">
        <v>79</v>
      </c>
      <c r="S13" s="32" t="n">
        <v>2158</v>
      </c>
      <c r="T13" s="32" t="n">
        <v>2158</v>
      </c>
      <c r="U13" s="32" t="n">
        <v>703</v>
      </c>
      <c r="V13" s="32"/>
      <c r="W13" s="32"/>
      <c r="X13" s="32"/>
      <c r="Y13" s="32"/>
      <c r="Z13" s="32"/>
      <c r="AA13" s="32"/>
      <c r="AB13" s="32"/>
      <c r="AC13" s="32"/>
      <c r="AD13" s="32"/>
      <c r="AE13" s="26" t="n">
        <f aca="false">SUM(D13,G13,J13,M13,P13,S13,V13,Y13,AB13)</f>
        <v>195886</v>
      </c>
      <c r="AF13" s="26" t="n">
        <f aca="false">SUM(E13,H13,K13,N13,Q13,T13,W13,Z13,AC13)</f>
        <v>205281</v>
      </c>
      <c r="AG13" s="26" t="n">
        <f aca="false">SUM(F13,I13,L13,O13,R13,U13,X13,AA13,AD13)</f>
        <v>185891</v>
      </c>
      <c r="AH13" s="27" t="n">
        <f aca="false">AG13/AF13</f>
        <v>0.905544107832678</v>
      </c>
    </row>
    <row r="14" s="37" customFormat="true" ht="30.6" hidden="false" customHeight="true" outlineLevel="0" collapsed="false">
      <c r="A14" s="29" t="n">
        <v>6</v>
      </c>
      <c r="B14" s="34" t="s">
        <v>26</v>
      </c>
      <c r="C14" s="35"/>
      <c r="D14" s="36" t="n">
        <f aca="false">SUM(D9:D13)</f>
        <v>380410</v>
      </c>
      <c r="E14" s="36" t="n">
        <f aca="false">SUM(E9:E13)</f>
        <v>390968</v>
      </c>
      <c r="F14" s="36" t="n">
        <f aca="false">SUM(F9:F13)</f>
        <v>374032</v>
      </c>
      <c r="G14" s="36" t="n">
        <f aca="false">SUM(G9:G13)</f>
        <v>78366</v>
      </c>
      <c r="H14" s="36" t="n">
        <f aca="false">SUM(H9:H13)</f>
        <v>80981</v>
      </c>
      <c r="I14" s="36" t="n">
        <f aca="false">SUM(I9:I13)</f>
        <v>74449</v>
      </c>
      <c r="J14" s="36" t="n">
        <f aca="false">SUM(J9:J13)</f>
        <v>264656</v>
      </c>
      <c r="K14" s="36" t="n">
        <f aca="false">SUM(K9:K13)</f>
        <v>266690</v>
      </c>
      <c r="L14" s="36" t="n">
        <f aca="false">SUM(L9:L13)</f>
        <v>225597</v>
      </c>
      <c r="M14" s="36"/>
      <c r="N14" s="36"/>
      <c r="O14" s="36"/>
      <c r="P14" s="36"/>
      <c r="Q14" s="36" t="n">
        <f aca="false">SUM(Q9:Q13)</f>
        <v>1125</v>
      </c>
      <c r="R14" s="36" t="n">
        <f aca="false">SUM(R9:R13)</f>
        <v>1005</v>
      </c>
      <c r="S14" s="36" t="n">
        <f aca="false">SUM(S9:S13)</f>
        <v>6622</v>
      </c>
      <c r="T14" s="36" t="n">
        <f aca="false">SUM(T9:T13)</f>
        <v>19300</v>
      </c>
      <c r="U14" s="36" t="n">
        <f aca="false">SUM(U9:U13)</f>
        <v>17529</v>
      </c>
      <c r="V14" s="36" t="n">
        <f aca="false">SUM(V9:V13)</f>
        <v>400</v>
      </c>
      <c r="W14" s="36" t="n">
        <f aca="false">SUM(W9:W13)</f>
        <v>445</v>
      </c>
      <c r="X14" s="36" t="n">
        <f aca="false">SUM(X9:X13)</f>
        <v>444</v>
      </c>
      <c r="Y14" s="36"/>
      <c r="Z14" s="36"/>
      <c r="AA14" s="36"/>
      <c r="AB14" s="36"/>
      <c r="AC14" s="36"/>
      <c r="AD14" s="36"/>
      <c r="AE14" s="26" t="n">
        <f aca="false">SUM(D14,G14,J14,M14,P14,S14,V14,Y14,AB14)</f>
        <v>730454</v>
      </c>
      <c r="AF14" s="36" t="n">
        <f aca="false">SUM(AF9:AF13)</f>
        <v>759509</v>
      </c>
      <c r="AG14" s="26" t="n">
        <f aca="false">SUM(F14,I14,L14,O14,R14,U14,X14,AA14,AD14)</f>
        <v>693056</v>
      </c>
      <c r="AH14" s="27" t="n">
        <f aca="false">AG14/AF14</f>
        <v>0.912505315934373</v>
      </c>
    </row>
    <row r="15" s="41" customFormat="true" ht="30" hidden="false" customHeight="true" outlineLevel="0" collapsed="false">
      <c r="A15" s="22" t="n">
        <v>7</v>
      </c>
      <c r="B15" s="38" t="s">
        <v>27</v>
      </c>
      <c r="C15" s="39"/>
      <c r="D15" s="36" t="n">
        <f aca="false">SUM(D16:D19)</f>
        <v>60304</v>
      </c>
      <c r="E15" s="36" t="n">
        <v>129530</v>
      </c>
      <c r="F15" s="36" t="n">
        <v>100794</v>
      </c>
      <c r="G15" s="36" t="n">
        <f aca="false">SUM(G16:G19)</f>
        <v>10917</v>
      </c>
      <c r="H15" s="36" t="n">
        <v>20369</v>
      </c>
      <c r="I15" s="36" t="n">
        <v>14917</v>
      </c>
      <c r="J15" s="36" t="n">
        <f aca="false">SUM(J16:J19)</f>
        <v>225836</v>
      </c>
      <c r="K15" s="40" t="n">
        <f aca="false">SUM(K16:K18)</f>
        <v>351546</v>
      </c>
      <c r="L15" s="40" t="n">
        <v>224823</v>
      </c>
      <c r="M15" s="36" t="n">
        <f aca="false">SUM(M16:M19)</f>
        <v>19626</v>
      </c>
      <c r="N15" s="36" t="n">
        <v>15111</v>
      </c>
      <c r="O15" s="36" t="n">
        <v>13915</v>
      </c>
      <c r="P15" s="36" t="n">
        <f aca="false">SUM(P16:P19)</f>
        <v>139953</v>
      </c>
      <c r="Q15" s="36" t="n">
        <f aca="false">SUM(Q16:Q19)</f>
        <v>169777</v>
      </c>
      <c r="R15" s="36" t="n">
        <v>122735</v>
      </c>
      <c r="S15" s="36" t="n">
        <f aca="false">SUM(S16:S19)</f>
        <v>526692</v>
      </c>
      <c r="T15" s="36" t="n">
        <v>876804</v>
      </c>
      <c r="U15" s="36" t="n">
        <v>405359</v>
      </c>
      <c r="V15" s="36" t="n">
        <f aca="false">SUM(V16:V19)</f>
        <v>109055</v>
      </c>
      <c r="W15" s="36" t="n">
        <v>379067</v>
      </c>
      <c r="X15" s="36" t="n">
        <v>34120</v>
      </c>
      <c r="Y15" s="36" t="n">
        <f aca="false">SUM(Y16:Y19)</f>
        <v>66376</v>
      </c>
      <c r="Z15" s="36" t="n">
        <v>67719</v>
      </c>
      <c r="AA15" s="36" t="n">
        <v>9726</v>
      </c>
      <c r="AB15" s="36" t="n">
        <f aca="false">SUM(AB16:AB19)</f>
        <v>487693</v>
      </c>
      <c r="AC15" s="36" t="n">
        <v>501565</v>
      </c>
      <c r="AD15" s="36" t="n">
        <v>501565</v>
      </c>
      <c r="AE15" s="26" t="n">
        <f aca="false">SUM(D15,G15,J15,M15,P15,S15,V15,Y15,AB15)</f>
        <v>1646452</v>
      </c>
      <c r="AF15" s="26" t="n">
        <v>2511488</v>
      </c>
      <c r="AG15" s="26" t="n">
        <f aca="false">SUM(F15,I15,L15,O15,R15,U15,X15,AA15,AD15)</f>
        <v>1427954</v>
      </c>
      <c r="AH15" s="27" t="n">
        <f aca="false">AG15/AF15</f>
        <v>0.568568912134957</v>
      </c>
    </row>
    <row r="16" s="37" customFormat="true" ht="30" hidden="false" customHeight="true" outlineLevel="0" collapsed="false">
      <c r="A16" s="22"/>
      <c r="B16" s="42" t="s">
        <v>28</v>
      </c>
      <c r="C16" s="31" t="n">
        <v>1</v>
      </c>
      <c r="D16" s="32" t="n">
        <v>60304</v>
      </c>
      <c r="E16" s="32" t="n">
        <v>129530</v>
      </c>
      <c r="F16" s="32" t="n">
        <v>100794</v>
      </c>
      <c r="G16" s="32" t="n">
        <v>10917</v>
      </c>
      <c r="H16" s="32" t="n">
        <v>20369</v>
      </c>
      <c r="I16" s="32" t="n">
        <v>14917</v>
      </c>
      <c r="J16" s="32" t="n">
        <v>203440</v>
      </c>
      <c r="K16" s="32" t="n">
        <v>329150</v>
      </c>
      <c r="L16" s="32" t="n">
        <v>194935</v>
      </c>
      <c r="M16" s="32" t="n">
        <v>19626</v>
      </c>
      <c r="N16" s="32" t="n">
        <v>15111</v>
      </c>
      <c r="O16" s="32" t="n">
        <v>13915</v>
      </c>
      <c r="P16" s="32" t="n">
        <v>118932</v>
      </c>
      <c r="Q16" s="32" t="n">
        <v>148506</v>
      </c>
      <c r="R16" s="32" t="n">
        <v>102039</v>
      </c>
      <c r="S16" s="32" t="n">
        <v>526692</v>
      </c>
      <c r="T16" s="32" t="n">
        <v>876804</v>
      </c>
      <c r="U16" s="32" t="n">
        <v>405359</v>
      </c>
      <c r="V16" s="32" t="n">
        <v>109055</v>
      </c>
      <c r="W16" s="32" t="n">
        <v>379067</v>
      </c>
      <c r="X16" s="32" t="n">
        <v>34120</v>
      </c>
      <c r="Y16" s="32" t="n">
        <v>66376</v>
      </c>
      <c r="Z16" s="32" t="n">
        <v>67719</v>
      </c>
      <c r="AA16" s="32" t="n">
        <v>9726</v>
      </c>
      <c r="AB16" s="32" t="n">
        <v>487693</v>
      </c>
      <c r="AC16" s="32" t="n">
        <v>501565</v>
      </c>
      <c r="AD16" s="32" t="n">
        <v>501565</v>
      </c>
      <c r="AE16" s="26" t="n">
        <f aca="false">SUM(D16,G16,J16,M16,P16,S16,V16,Y16,AB16)</f>
        <v>1603035</v>
      </c>
      <c r="AF16" s="26" t="n">
        <v>2467821</v>
      </c>
      <c r="AG16" s="26" t="n">
        <f aca="false">SUM(F16,I16,L16,O16,R16,U16,X16,AA16,AD16)</f>
        <v>1377370</v>
      </c>
      <c r="AH16" s="27" t="n">
        <f aca="false">AG16/AF16</f>
        <v>0.558132052527311</v>
      </c>
    </row>
    <row r="17" s="37" customFormat="true" ht="31.9" hidden="false" customHeight="true" outlineLevel="0" collapsed="false">
      <c r="A17" s="22"/>
      <c r="B17" s="42" t="s">
        <v>29</v>
      </c>
      <c r="C17" s="31" t="n">
        <v>2</v>
      </c>
      <c r="D17" s="32"/>
      <c r="E17" s="32"/>
      <c r="F17" s="32"/>
      <c r="G17" s="32"/>
      <c r="H17" s="32"/>
      <c r="I17" s="32"/>
      <c r="J17" s="32" t="n">
        <v>13690</v>
      </c>
      <c r="K17" s="32" t="n">
        <v>13690</v>
      </c>
      <c r="L17" s="32" t="n">
        <v>15025</v>
      </c>
      <c r="M17" s="32"/>
      <c r="N17" s="32"/>
      <c r="O17" s="32"/>
      <c r="P17" s="32" t="n">
        <v>7561</v>
      </c>
      <c r="Q17" s="32" t="n">
        <v>7561</v>
      </c>
      <c r="R17" s="32" t="n">
        <v>7561</v>
      </c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26" t="n">
        <f aca="false">SUM(D17,G17,J17,M17,P17,S17,V17,Y17,AB17)</f>
        <v>21251</v>
      </c>
      <c r="AF17" s="26" t="n">
        <f aca="false">SUM(E17,H17,K17,N17,Q17,T17,W17,Z17,AC17)</f>
        <v>21251</v>
      </c>
      <c r="AG17" s="26" t="n">
        <f aca="false">SUM(F17,I17,L17,O17,R17,U17,X17,AA17,AD17)</f>
        <v>22586</v>
      </c>
      <c r="AH17" s="27" t="n">
        <f aca="false">AG17/AF17</f>
        <v>1.0628205731495</v>
      </c>
    </row>
    <row r="18" s="37" customFormat="true" ht="31.9" hidden="false" customHeight="true" outlineLevel="0" collapsed="false">
      <c r="A18" s="22"/>
      <c r="B18" s="42" t="s">
        <v>30</v>
      </c>
      <c r="C18" s="31" t="n">
        <v>2</v>
      </c>
      <c r="D18" s="32"/>
      <c r="E18" s="32"/>
      <c r="F18" s="32"/>
      <c r="G18" s="32"/>
      <c r="H18" s="32"/>
      <c r="I18" s="32"/>
      <c r="J18" s="32" t="n">
        <v>8706</v>
      </c>
      <c r="K18" s="32" t="n">
        <v>8706</v>
      </c>
      <c r="L18" s="32" t="n">
        <v>7302</v>
      </c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32"/>
      <c r="AD18" s="32"/>
      <c r="AE18" s="26" t="n">
        <f aca="false">SUM(D18,G18,J18,M18,P18,S18,V18,Y18,AB18)</f>
        <v>8706</v>
      </c>
      <c r="AF18" s="26" t="n">
        <f aca="false">SUM(E18,H18,K18,N18,Q18,T18,W18,Z18,AC18)</f>
        <v>8706</v>
      </c>
      <c r="AG18" s="26" t="n">
        <f aca="false">SUM(F18,I18,L18,O18,R18,U18,X18,AA18,AD18)</f>
        <v>7302</v>
      </c>
      <c r="AH18" s="27" t="n">
        <f aca="false">AG18/AF18</f>
        <v>0.838731909028256</v>
      </c>
    </row>
    <row r="19" s="37" customFormat="true" ht="30" hidden="false" customHeight="true" outlineLevel="0" collapsed="false">
      <c r="A19" s="22"/>
      <c r="B19" s="42" t="s">
        <v>31</v>
      </c>
      <c r="C19" s="31" t="n">
        <v>2</v>
      </c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 t="n">
        <v>13460</v>
      </c>
      <c r="Q19" s="32" t="n">
        <v>13710</v>
      </c>
      <c r="R19" s="32" t="n">
        <v>13135</v>
      </c>
      <c r="S19" s="32"/>
      <c r="T19" s="32"/>
      <c r="U19" s="32"/>
      <c r="V19" s="32"/>
      <c r="W19" s="32"/>
      <c r="X19" s="32"/>
      <c r="Y19" s="32"/>
      <c r="Z19" s="32"/>
      <c r="AA19" s="32"/>
      <c r="AB19" s="32"/>
      <c r="AC19" s="32"/>
      <c r="AD19" s="32"/>
      <c r="AE19" s="26" t="n">
        <f aca="false">SUM(D19,G19,J19,M19,P19,S19,V19,Y19,AB19)</f>
        <v>13460</v>
      </c>
      <c r="AF19" s="26" t="n">
        <f aca="false">SUM(E19,H19,K19,N19,Q19,T19,W19,Z19,AC19)</f>
        <v>13710</v>
      </c>
      <c r="AG19" s="26" t="n">
        <f aca="false">SUM(F19,I19,L19,O19,R19,U19,X19,AA19,AD19)</f>
        <v>13135</v>
      </c>
      <c r="AH19" s="27" t="n">
        <f aca="false">AG19/AF19</f>
        <v>0.958059810357403</v>
      </c>
    </row>
    <row r="20" s="45" customFormat="true" ht="30" hidden="false" customHeight="true" outlineLevel="0" collapsed="false">
      <c r="A20" s="29" t="n">
        <v>8</v>
      </c>
      <c r="B20" s="43" t="s">
        <v>32</v>
      </c>
      <c r="C20" s="44"/>
      <c r="D20" s="40" t="n">
        <f aca="false">SUM(D14,D15)</f>
        <v>440714</v>
      </c>
      <c r="E20" s="40" t="n">
        <f aca="false">SUM(E14:E15)</f>
        <v>520498</v>
      </c>
      <c r="F20" s="40" t="n">
        <f aca="false">SUM(F14:F15)</f>
        <v>474826</v>
      </c>
      <c r="G20" s="40" t="n">
        <f aca="false">SUM(G14,G15)</f>
        <v>89283</v>
      </c>
      <c r="H20" s="40" t="n">
        <f aca="false">SUM(H14:H15)</f>
        <v>101350</v>
      </c>
      <c r="I20" s="40" t="n">
        <f aca="false">SUM(I14:I15)</f>
        <v>89366</v>
      </c>
      <c r="J20" s="40" t="n">
        <f aca="false">SUM(J14,J15)</f>
        <v>490492</v>
      </c>
      <c r="K20" s="40" t="n">
        <f aca="false">SUM(K14:K15)</f>
        <v>618236</v>
      </c>
      <c r="L20" s="40" t="n">
        <f aca="false">SUM(L14:L15)</f>
        <v>450420</v>
      </c>
      <c r="M20" s="40" t="n">
        <f aca="false">SUM(M14,M15)</f>
        <v>19626</v>
      </c>
      <c r="N20" s="40" t="n">
        <f aca="false">SUM(N14:N15)</f>
        <v>15111</v>
      </c>
      <c r="O20" s="40" t="n">
        <f aca="false">SUM(O14:O15)</f>
        <v>13915</v>
      </c>
      <c r="P20" s="40" t="n">
        <f aca="false">SUM(P14,P15)</f>
        <v>139953</v>
      </c>
      <c r="Q20" s="40" t="n">
        <f aca="false">SUM(Q14:Q15)</f>
        <v>170902</v>
      </c>
      <c r="R20" s="40" t="n">
        <f aca="false">SUM(R14:R15)</f>
        <v>123740</v>
      </c>
      <c r="S20" s="40" t="n">
        <f aca="false">SUM(S14,S15)</f>
        <v>533314</v>
      </c>
      <c r="T20" s="40" t="n">
        <f aca="false">SUM(T14:T15)</f>
        <v>896104</v>
      </c>
      <c r="U20" s="40" t="n">
        <f aca="false">SUM(U14:U15)</f>
        <v>422888</v>
      </c>
      <c r="V20" s="40" t="n">
        <f aca="false">SUM(V14,V15)</f>
        <v>109455</v>
      </c>
      <c r="W20" s="40" t="n">
        <f aca="false">SUM(W14:W15)</f>
        <v>379512</v>
      </c>
      <c r="X20" s="40" t="n">
        <f aca="false">SUM(X14:X15)</f>
        <v>34564</v>
      </c>
      <c r="Y20" s="40" t="n">
        <f aca="false">SUM(Y14,Y15)</f>
        <v>66376</v>
      </c>
      <c r="Z20" s="40" t="n">
        <f aca="false">SUM(Z14:Z15)</f>
        <v>67719</v>
      </c>
      <c r="AA20" s="40" t="n">
        <f aca="false">SUM(AA14:AA15)</f>
        <v>9726</v>
      </c>
      <c r="AB20" s="40" t="n">
        <f aca="false">SUM(AB14,AB15)</f>
        <v>487693</v>
      </c>
      <c r="AC20" s="40" t="n">
        <f aca="false">SUM(AC14:AC15)</f>
        <v>501565</v>
      </c>
      <c r="AD20" s="40" t="n">
        <f aca="false">SUM(AD14:AD15)</f>
        <v>501565</v>
      </c>
      <c r="AE20" s="26" t="n">
        <f aca="false">SUM(D20,G20,J20,M20,P20,S20,V20,Y20,AB20)</f>
        <v>2376906</v>
      </c>
      <c r="AF20" s="40" t="n">
        <f aca="false">SUM(AF14:AF15)</f>
        <v>3270997</v>
      </c>
      <c r="AG20" s="26" t="n">
        <f aca="false">SUM(F20,I20,L20,O20,R20,U20,X20,AA20,AD20)</f>
        <v>2121010</v>
      </c>
      <c r="AH20" s="27" t="n">
        <f aca="false">AG20/AF20</f>
        <v>0.648429209809731</v>
      </c>
      <c r="IH20" s="45" t="n">
        <f aca="false">SUM(C20:IG20)</f>
        <v>15537826.6484292</v>
      </c>
    </row>
    <row r="21" customFormat="false" ht="30" hidden="false" customHeight="true" outlineLevel="0" collapsed="false">
      <c r="M21" s="46"/>
      <c r="N21" s="46"/>
      <c r="O21" s="46"/>
      <c r="P21" s="47"/>
      <c r="Q21" s="47"/>
      <c r="R21" s="47"/>
      <c r="S21" s="46"/>
      <c r="T21" s="3"/>
      <c r="U21" s="3"/>
    </row>
    <row r="22" customFormat="false" ht="17.25" hidden="false" customHeight="true" outlineLevel="0" collapsed="false">
      <c r="B22" s="48" t="s">
        <v>33</v>
      </c>
      <c r="C22" s="49" t="s">
        <v>34</v>
      </c>
      <c r="D22" s="49"/>
      <c r="E22" s="50"/>
      <c r="F22" s="50"/>
      <c r="P22" s="3"/>
      <c r="Q22" s="3"/>
      <c r="R22" s="3"/>
    </row>
    <row r="23" customFormat="false" ht="14.25" hidden="false" customHeight="true" outlineLevel="0" collapsed="false">
      <c r="A23" s="51"/>
      <c r="B23" s="52"/>
      <c r="C23" s="53" t="s">
        <v>35</v>
      </c>
      <c r="D23" s="53"/>
      <c r="E23" s="54"/>
      <c r="F23" s="54"/>
    </row>
    <row r="24" s="60" customFormat="true" ht="12.75" hidden="false" customHeight="false" outlineLevel="0" collapsed="false">
      <c r="A24" s="55"/>
      <c r="B24" s="56"/>
      <c r="C24" s="57"/>
      <c r="D24" s="58"/>
      <c r="E24" s="58"/>
      <c r="F24" s="58"/>
      <c r="G24" s="59"/>
      <c r="H24" s="59"/>
      <c r="I24" s="59"/>
      <c r="J24" s="57"/>
      <c r="K24" s="57"/>
      <c r="L24" s="57"/>
      <c r="M24" s="57"/>
      <c r="N24" s="57"/>
      <c r="O24" s="57"/>
      <c r="P24" s="57"/>
      <c r="Q24" s="57"/>
      <c r="R24" s="57"/>
      <c r="S24" s="57"/>
      <c r="T24" s="57"/>
      <c r="U24" s="57"/>
      <c r="V24" s="57"/>
      <c r="W24" s="57"/>
      <c r="X24" s="57"/>
      <c r="Y24" s="57"/>
      <c r="Z24" s="57"/>
      <c r="AA24" s="57"/>
      <c r="AB24" s="57"/>
      <c r="AC24" s="57"/>
      <c r="AD24" s="57"/>
      <c r="AE24" s="57"/>
      <c r="AF24" s="57"/>
      <c r="AG24" s="57"/>
    </row>
    <row r="25" customFormat="false" ht="12.75" hidden="false" customHeight="false" outlineLevel="0" collapsed="false">
      <c r="A25" s="51"/>
      <c r="B25" s="61"/>
    </row>
    <row r="26" s="60" customFormat="true" ht="12.75" hidden="false" customHeight="false" outlineLevel="0" collapsed="false">
      <c r="A26" s="55"/>
      <c r="B26" s="56"/>
      <c r="C26" s="57"/>
      <c r="D26" s="58"/>
      <c r="E26" s="58"/>
      <c r="F26" s="58"/>
      <c r="G26" s="59"/>
      <c r="H26" s="59"/>
      <c r="I26" s="59"/>
      <c r="J26" s="57"/>
      <c r="K26" s="57"/>
      <c r="L26" s="57"/>
      <c r="M26" s="57"/>
      <c r="N26" s="57"/>
      <c r="O26" s="57"/>
      <c r="P26" s="57"/>
      <c r="Q26" s="57"/>
      <c r="R26" s="57"/>
      <c r="S26" s="57"/>
      <c r="T26" s="57"/>
      <c r="U26" s="57"/>
      <c r="V26" s="57"/>
      <c r="W26" s="57"/>
      <c r="X26" s="57"/>
      <c r="Y26" s="57"/>
      <c r="Z26" s="57"/>
      <c r="AA26" s="57"/>
      <c r="AB26" s="57"/>
      <c r="AC26" s="57"/>
      <c r="AD26" s="57"/>
      <c r="AE26" s="57"/>
      <c r="AF26" s="57"/>
      <c r="AG26" s="57"/>
    </row>
    <row r="27" s="33" customFormat="true" ht="12.75" hidden="false" customHeight="false" outlineLevel="0" collapsed="false">
      <c r="A27" s="51"/>
      <c r="B27" s="61"/>
      <c r="C27" s="3"/>
      <c r="D27" s="3"/>
      <c r="E27" s="3"/>
      <c r="F27" s="3"/>
      <c r="G27" s="4"/>
      <c r="H27" s="4"/>
      <c r="I27" s="4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</row>
    <row r="28" s="33" customFormat="true" ht="12.75" hidden="false" customHeight="false" outlineLevel="0" collapsed="false">
      <c r="A28" s="51"/>
      <c r="B28" s="61"/>
      <c r="C28" s="3"/>
      <c r="D28" s="3"/>
      <c r="E28" s="3"/>
      <c r="F28" s="3"/>
      <c r="G28" s="4"/>
      <c r="H28" s="4"/>
      <c r="I28" s="4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</row>
    <row r="29" s="33" customFormat="true" ht="12.75" hidden="false" customHeight="false" outlineLevel="0" collapsed="false">
      <c r="A29" s="51"/>
      <c r="B29" s="61"/>
      <c r="C29" s="3"/>
      <c r="D29" s="3"/>
      <c r="E29" s="3"/>
      <c r="F29" s="3"/>
      <c r="G29" s="4"/>
      <c r="H29" s="4"/>
      <c r="I29" s="4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</row>
    <row r="30" customFormat="false" ht="12.75" hidden="false" customHeight="false" outlineLevel="0" collapsed="false">
      <c r="A30" s="51"/>
      <c r="B30" s="61"/>
      <c r="C30" s="3"/>
    </row>
    <row r="31" customFormat="false" ht="12.75" hidden="false" customHeight="false" outlineLevel="0" collapsed="false">
      <c r="A31" s="51"/>
      <c r="B31" s="61"/>
      <c r="C31" s="3"/>
    </row>
    <row r="32" customFormat="false" ht="12.75" hidden="false" customHeight="false" outlineLevel="0" collapsed="false">
      <c r="A32" s="51"/>
      <c r="B32" s="61"/>
      <c r="C32" s="3"/>
    </row>
    <row r="33" customFormat="false" ht="12.75" hidden="false" customHeight="false" outlineLevel="0" collapsed="false">
      <c r="A33" s="51"/>
      <c r="B33" s="61"/>
      <c r="C33" s="3"/>
    </row>
    <row r="34" customFormat="false" ht="12.75" hidden="false" customHeight="false" outlineLevel="0" collapsed="false">
      <c r="A34" s="51"/>
      <c r="B34" s="61"/>
      <c r="C34" s="3"/>
    </row>
    <row r="35" customFormat="false" ht="12.75" hidden="false" customHeight="false" outlineLevel="0" collapsed="false">
      <c r="A35" s="51"/>
      <c r="B35" s="61"/>
      <c r="C35" s="3"/>
    </row>
    <row r="36" customFormat="false" ht="12.75" hidden="false" customHeight="false" outlineLevel="0" collapsed="false">
      <c r="A36" s="51"/>
      <c r="B36" s="61"/>
      <c r="C36" s="3"/>
    </row>
  </sheetData>
  <mergeCells count="20">
    <mergeCell ref="A1:AG1"/>
    <mergeCell ref="A3:AG3"/>
    <mergeCell ref="AB4:AG4"/>
    <mergeCell ref="A6:B8"/>
    <mergeCell ref="C6:C8"/>
    <mergeCell ref="D6:Q6"/>
    <mergeCell ref="S6:AA6"/>
    <mergeCell ref="AB6:AD7"/>
    <mergeCell ref="AE6:AG7"/>
    <mergeCell ref="AH6:AH8"/>
    <mergeCell ref="D7:F7"/>
    <mergeCell ref="G7:I7"/>
    <mergeCell ref="J7:L7"/>
    <mergeCell ref="M7:O7"/>
    <mergeCell ref="P7:R7"/>
    <mergeCell ref="S7:U7"/>
    <mergeCell ref="V7:X7"/>
    <mergeCell ref="Y7:AA7"/>
    <mergeCell ref="C22:D22"/>
    <mergeCell ref="C23:D23"/>
  </mergeCells>
  <printOptions headings="false" gridLines="false" gridLinesSet="true" horizontalCentered="false" verticalCentered="false"/>
  <pageMargins left="0.315277777777778" right="0.196527777777778" top="0.551388888888889" bottom="0.511805555555556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6T08:26:35Z</dcterms:created>
  <dc:creator>Polgármesteri Hivatal</dc:creator>
  <dc:description/>
  <dc:language>en-US</dc:language>
  <cp:lastModifiedBy>DELL10</cp:lastModifiedBy>
  <cp:lastPrinted>2020-05-06T07:29:19Z</cp:lastPrinted>
  <dcterms:modified xsi:type="dcterms:W3CDTF">2020-06-24T09:49:40Z</dcterms:modified>
  <cp:revision>0</cp:revision>
  <dc:subject/>
  <dc:title/>
</cp:coreProperties>
</file>