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5. melléklet a 2019. évi költségvetés végrehajtásáról és a 2019.évi költségvetési maradvány jóváhagyásáról szóló 9./2020. (VI. 26.) önkormányzati rendelethez</t>
  </si>
  <si>
    <t xml:space="preserve">Beruházási kiadások 2019. évi előirányzata és teljesítése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terv</t>
  </si>
  <si>
    <t xml:space="preserve">tény</t>
  </si>
  <si>
    <t xml:space="preserve">Zalaszentgróti Közös Önkormányzati Hivatal</t>
  </si>
  <si>
    <t xml:space="preserve">Berendezés, számítás- és ügyviteltech.eszk. beszerzése</t>
  </si>
  <si>
    <t xml:space="preserve">Összesen:</t>
  </si>
  <si>
    <t xml:space="preserve">Zalaszentgróti Napközi Otthonos Óvoda-Bölcsőde</t>
  </si>
  <si>
    <t xml:space="preserve">Porszívó 2 db</t>
  </si>
  <si>
    <t xml:space="preserve">Fűnyíró vásárlás</t>
  </si>
  <si>
    <t xml:space="preserve">DEVELOP ineo 226 másológép szett</t>
  </si>
  <si>
    <t xml:space="preserve">Kisértékű tárgyi eszköz beszerzés-informatikai</t>
  </si>
  <si>
    <t xml:space="preserve">Kisértékű tárgyi eszköz beszerzés-egyéb</t>
  </si>
  <si>
    <t xml:space="preserve">Zalaszentgróti Gazdaságellátó Szervezet</t>
  </si>
  <si>
    <t xml:space="preserve">Székek sportcsarnok előterébe 15 db </t>
  </si>
  <si>
    <t xml:space="preserve">Városi Önkormányzat Egészségügyi Központja</t>
  </si>
  <si>
    <t xml:space="preserve">Diabetológia kisértékű eszközök</t>
  </si>
  <si>
    <t xml:space="preserve">Neurológia kisértékű eszközök</t>
  </si>
  <si>
    <t xml:space="preserve">FOG kisértékű eszközök</t>
  </si>
  <si>
    <t xml:space="preserve">Kardiológia kisértékű eszközök</t>
  </si>
  <si>
    <t xml:space="preserve">Laboratórium kisértékű eszközök</t>
  </si>
  <si>
    <t xml:space="preserve">Nőgyógyászat UH kisértékű eszközök</t>
  </si>
  <si>
    <t xml:space="preserve">Urológia kisértékű eszközök</t>
  </si>
  <si>
    <t xml:space="preserve">Védőnői szolgálat kisértékű eszközök</t>
  </si>
  <si>
    <t xml:space="preserve">CARDIAX EKG készülék</t>
  </si>
  <si>
    <t xml:space="preserve">Gázrugós laborszék 5 db</t>
  </si>
  <si>
    <t xml:space="preserve">120 l Hűtőszekrény</t>
  </si>
  <si>
    <t xml:space="preserve">Labor centrifuga vérmintákhoz</t>
  </si>
  <si>
    <t xml:space="preserve">Asztali számítógép</t>
  </si>
  <si>
    <t xml:space="preserve">Ultrahang beszerzés</t>
  </si>
  <si>
    <t xml:space="preserve">EFOP pályázat eszköz beszerzései</t>
  </si>
  <si>
    <t xml:space="preserve">Városi Könyvtár és Művelődési- Felnőttképzési Központ</t>
  </si>
  <si>
    <t xml:space="preserve">14 csatornás analóg keverő vásárlása </t>
  </si>
  <si>
    <t xml:space="preserve">Erősítő</t>
  </si>
  <si>
    <t xml:space="preserve">Intézmények összesen:</t>
  </si>
  <si>
    <t xml:space="preserve">Zalaszentgrót Város Önkormányzata</t>
  </si>
  <si>
    <t xml:space="preserve">TOP pályázatok célonként:</t>
  </si>
  <si>
    <t xml:space="preserve">TOP pályázat: Déli ipari terület fejlesztése</t>
  </si>
  <si>
    <t xml:space="preserve">TOP pályázat: Agrár logisztikai központ építése</t>
  </si>
  <si>
    <t xml:space="preserve">TOP pályázat: Zöld város kialakítása</t>
  </si>
  <si>
    <t xml:space="preserve">TOP pályázat: Kerékpárút fejlesztés Sármellék-Zalaszentgrót településeken</t>
  </si>
  <si>
    <t xml:space="preserve">TOP pályázat: Bölcsőde kialakítása és óvoda felújítása</t>
  </si>
  <si>
    <t xml:space="preserve">TOP pályázat: Déli ipari terület fejlesztés aszfaltozási munkáihoz kiegészítés</t>
  </si>
  <si>
    <t xml:space="preserve">TOP -3.1.1: Zalaszentgrót fenntartható közlekedésfejlesztése</t>
  </si>
  <si>
    <t xml:space="preserve">TOP-5.2.1: Komplex program Zalaszentgrót szegregált településrészén élők felzárkóztatására</t>
  </si>
  <si>
    <t xml:space="preserve">TOP -3.1.1: Zalaszentgrót fenntartható közlekedésfejlesztése pályázathoz ingatlan vásárlás</t>
  </si>
  <si>
    <t xml:space="preserve">TOP-os pályázatok járulékos költségei</t>
  </si>
  <si>
    <t xml:space="preserve">TOP pályázatok összesen:</t>
  </si>
  <si>
    <t xml:space="preserve">Egyéb beruházások:</t>
  </si>
  <si>
    <t xml:space="preserve">Vasúti átjáróhoz járda építés</t>
  </si>
  <si>
    <t xml:space="preserve">Műszaki ellenőri és tervezési költségek</t>
  </si>
  <si>
    <t xml:space="preserve">Kossuth utca csapadékvíz elvezetése</t>
  </si>
  <si>
    <t xml:space="preserve">Király utca közvilágítás bővítés</t>
  </si>
  <si>
    <t xml:space="preserve">EÜ Központ épületében Házirovosi váró klimatizálása</t>
  </si>
  <si>
    <t xml:space="preserve">Településrend.terv módosítása</t>
  </si>
  <si>
    <t xml:space="preserve">Játszótéri elemek</t>
  </si>
  <si>
    <t xml:space="preserve">Aranyod közösségi tér kialakítása,eszköz beszerzések</t>
  </si>
  <si>
    <t xml:space="preserve">Csáford temetői parkoló térkövezés</t>
  </si>
  <si>
    <t xml:space="preserve">Csáford önkormányzati épületnél buszmegálló felépítmény</t>
  </si>
  <si>
    <t xml:space="preserve">Szónoki emelvény tartozékokkal,egyéb kisért.eszközök</t>
  </si>
  <si>
    <t xml:space="preserve">Gépbeszerzés (tolólap, rézsűkasza)</t>
  </si>
  <si>
    <t xml:space="preserve">Templom téren áramcsatlakozási rendszer kiépítése</t>
  </si>
  <si>
    <t xml:space="preserve">Terepasztal Templom térre</t>
  </si>
  <si>
    <t xml:space="preserve">Karácsonyi betlehemi kellékek kialakítása</t>
  </si>
  <si>
    <t xml:space="preserve">Szociális jellegű közmunka eszközbeszerzések</t>
  </si>
  <si>
    <t xml:space="preserve">Helyi sajátosságra ép.közmunka kültéri építmények,utcabútorok </t>
  </si>
  <si>
    <t xml:space="preserve">EFOP -1.2.11. Fecskeház Program Újragondolva pályázat eszközbeszerzés</t>
  </si>
  <si>
    <t xml:space="preserve">Óvoda Batthyány úti épületébe klíma beszerelés</t>
  </si>
  <si>
    <t xml:space="preserve">UNICEF "Gyerekbarát Település" pályázat eszközbeszerzés</t>
  </si>
  <si>
    <t xml:space="preserve">Zalaudvarnok: utcabútorok</t>
  </si>
  <si>
    <t xml:space="preserve">Zalaudvarnok: kerékpárút folytatásában aszfaltos útszakasz kiépítése</t>
  </si>
  <si>
    <t xml:space="preserve">Közmunka önerő </t>
  </si>
  <si>
    <t xml:space="preserve">Zalakoppány: utcabútorok vásárlása</t>
  </si>
  <si>
    <t xml:space="preserve">Csáford: utcabútorok, utcai jelzőtáblák</t>
  </si>
  <si>
    <t xml:space="preserve">Egyéb beruházás összesen:</t>
  </si>
  <si>
    <t xml:space="preserve">Pályázati önerők: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3.28"/>
    <col collapsed="false" customWidth="true" hidden="false" outlineLevel="0" max="3" min="3" style="2" width="10.28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2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4.45" hidden="false" customHeight="true" outlineLevel="0" collapsed="false">
      <c r="A3" s="5"/>
      <c r="B3" s="6"/>
      <c r="C3" s="6"/>
      <c r="D3" s="7"/>
      <c r="E3" s="7"/>
      <c r="F3" s="7"/>
      <c r="G3" s="7"/>
      <c r="H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7.45" hidden="false" customHeight="true" outlineLevel="0" collapsed="false">
      <c r="A5" s="9"/>
      <c r="B5" s="8"/>
      <c r="C5" s="8"/>
      <c r="D5" s="10"/>
      <c r="E5" s="10"/>
      <c r="F5" s="10"/>
      <c r="G5" s="10"/>
      <c r="H5" s="10"/>
    </row>
    <row r="6" customFormat="false" ht="23.45" hidden="false" customHeight="true" outlineLevel="0" collapsed="false">
      <c r="A6" s="11" t="s">
        <v>3</v>
      </c>
      <c r="B6" s="11" t="s">
        <v>4</v>
      </c>
      <c r="C6" s="12" t="s">
        <v>5</v>
      </c>
      <c r="D6" s="12"/>
      <c r="E6" s="12" t="s">
        <v>6</v>
      </c>
      <c r="F6" s="12"/>
      <c r="G6" s="12" t="s">
        <v>7</v>
      </c>
      <c r="H6" s="12"/>
    </row>
    <row r="7" customFormat="false" ht="16.15" hidden="false" customHeight="true" outlineLevel="0" collapsed="false">
      <c r="A7" s="11"/>
      <c r="B7" s="11"/>
      <c r="C7" s="12" t="s">
        <v>8</v>
      </c>
      <c r="D7" s="12" t="s">
        <v>9</v>
      </c>
      <c r="E7" s="12" t="s">
        <v>8</v>
      </c>
      <c r="F7" s="12" t="s">
        <v>9</v>
      </c>
      <c r="G7" s="12" t="s">
        <v>8</v>
      </c>
      <c r="H7" s="12" t="s">
        <v>9</v>
      </c>
    </row>
    <row r="8" customFormat="false" ht="31.15" hidden="false" customHeight="true" outlineLevel="0" collapsed="false">
      <c r="A8" s="13" t="s">
        <v>10</v>
      </c>
      <c r="B8" s="14" t="s">
        <v>11</v>
      </c>
      <c r="C8" s="15" t="n">
        <v>1699</v>
      </c>
      <c r="D8" s="15" t="n">
        <v>560</v>
      </c>
      <c r="E8" s="15" t="n">
        <v>459</v>
      </c>
      <c r="F8" s="15" t="n">
        <v>143</v>
      </c>
      <c r="G8" s="15" t="n">
        <f aca="false">C8+E8</f>
        <v>2158</v>
      </c>
      <c r="H8" s="15" t="n">
        <f aca="false">D8+F8</f>
        <v>703</v>
      </c>
    </row>
    <row r="9" customFormat="false" ht="19.15" hidden="false" customHeight="true" outlineLevel="0" collapsed="false">
      <c r="A9" s="13"/>
      <c r="B9" s="16" t="s">
        <v>12</v>
      </c>
      <c r="C9" s="17" t="n">
        <f aca="false">SUM(C8)</f>
        <v>1699</v>
      </c>
      <c r="D9" s="17" t="n">
        <f aca="false">SUM(D8)</f>
        <v>560</v>
      </c>
      <c r="E9" s="17" t="n">
        <f aca="false">SUM(E8)</f>
        <v>459</v>
      </c>
      <c r="F9" s="17" t="n">
        <f aca="false">SUM(F8)</f>
        <v>143</v>
      </c>
      <c r="G9" s="17" t="n">
        <f aca="false">SUM(G8)</f>
        <v>2158</v>
      </c>
      <c r="H9" s="17" t="n">
        <f aca="false">D9+F9</f>
        <v>703</v>
      </c>
    </row>
    <row r="10" s="23" customFormat="true" ht="20.45" hidden="false" customHeight="true" outlineLevel="0" collapsed="false">
      <c r="A10" s="13" t="s">
        <v>13</v>
      </c>
      <c r="B10" s="18" t="s">
        <v>14</v>
      </c>
      <c r="C10" s="19" t="n">
        <v>70</v>
      </c>
      <c r="D10" s="19" t="n">
        <v>70</v>
      </c>
      <c r="E10" s="19" t="n">
        <v>19</v>
      </c>
      <c r="F10" s="19" t="n">
        <v>19</v>
      </c>
      <c r="G10" s="19" t="n">
        <v>89</v>
      </c>
      <c r="H10" s="15" t="n">
        <f aca="false">D10+F10</f>
        <v>89</v>
      </c>
      <c r="I10" s="0"/>
      <c r="J10" s="20"/>
      <c r="K10" s="21"/>
      <c r="L10" s="22"/>
      <c r="M10" s="22"/>
      <c r="N10" s="22"/>
    </row>
    <row r="11" s="23" customFormat="true" ht="20.45" hidden="false" customHeight="true" outlineLevel="0" collapsed="false">
      <c r="A11" s="13"/>
      <c r="B11" s="18" t="s">
        <v>15</v>
      </c>
      <c r="C11" s="19" t="n">
        <v>63</v>
      </c>
      <c r="D11" s="19" t="n">
        <v>63</v>
      </c>
      <c r="E11" s="19" t="n">
        <v>17</v>
      </c>
      <c r="F11" s="19" t="n">
        <v>17</v>
      </c>
      <c r="G11" s="19" t="n">
        <v>80</v>
      </c>
      <c r="H11" s="15" t="n">
        <f aca="false">D11+F11</f>
        <v>80</v>
      </c>
      <c r="I11" s="0"/>
      <c r="J11" s="20"/>
      <c r="K11" s="21"/>
      <c r="L11" s="22"/>
      <c r="M11" s="22"/>
      <c r="N11" s="22"/>
    </row>
    <row r="12" s="23" customFormat="true" ht="20.45" hidden="false" customHeight="true" outlineLevel="0" collapsed="false">
      <c r="A12" s="13"/>
      <c r="B12" s="18" t="s">
        <v>16</v>
      </c>
      <c r="C12" s="19" t="n">
        <v>210</v>
      </c>
      <c r="D12" s="19" t="n">
        <v>210</v>
      </c>
      <c r="E12" s="19" t="n">
        <v>57</v>
      </c>
      <c r="F12" s="19" t="n">
        <v>57</v>
      </c>
      <c r="G12" s="19" t="n">
        <v>267</v>
      </c>
      <c r="H12" s="15" t="n">
        <f aca="false">D12+F12</f>
        <v>267</v>
      </c>
      <c r="I12" s="0"/>
      <c r="J12" s="20"/>
      <c r="K12" s="21"/>
      <c r="L12" s="22"/>
      <c r="M12" s="22"/>
      <c r="N12" s="22"/>
    </row>
    <row r="13" s="23" customFormat="true" ht="20.45" hidden="false" customHeight="true" outlineLevel="0" collapsed="false">
      <c r="A13" s="13"/>
      <c r="B13" s="18" t="s">
        <v>17</v>
      </c>
      <c r="C13" s="19" t="n">
        <v>200</v>
      </c>
      <c r="D13" s="19" t="n">
        <v>199</v>
      </c>
      <c r="E13" s="19" t="n">
        <v>54</v>
      </c>
      <c r="F13" s="19" t="n">
        <v>54</v>
      </c>
      <c r="G13" s="19" t="n">
        <v>254</v>
      </c>
      <c r="H13" s="15" t="n">
        <f aca="false">D13+F13</f>
        <v>253</v>
      </c>
      <c r="I13" s="0"/>
      <c r="J13" s="20"/>
      <c r="K13" s="21"/>
      <c r="L13" s="22"/>
      <c r="M13" s="22"/>
      <c r="N13" s="22"/>
    </row>
    <row r="14" s="23" customFormat="true" ht="20.45" hidden="false" customHeight="true" outlineLevel="0" collapsed="false">
      <c r="A14" s="13"/>
      <c r="B14" s="18" t="s">
        <v>18</v>
      </c>
      <c r="C14" s="19" t="n">
        <v>263</v>
      </c>
      <c r="D14" s="19" t="n">
        <v>263</v>
      </c>
      <c r="E14" s="19" t="n">
        <v>71</v>
      </c>
      <c r="F14" s="19" t="n">
        <v>71</v>
      </c>
      <c r="G14" s="19" t="n">
        <v>334</v>
      </c>
      <c r="H14" s="15" t="n">
        <f aca="false">D14+F14</f>
        <v>334</v>
      </c>
      <c r="I14" s="0"/>
      <c r="J14" s="20"/>
      <c r="K14" s="21"/>
      <c r="L14" s="22"/>
      <c r="M14" s="22"/>
      <c r="N14" s="22"/>
    </row>
    <row r="15" s="23" customFormat="true" ht="20.45" hidden="false" customHeight="true" outlineLevel="0" collapsed="false">
      <c r="A15" s="13"/>
      <c r="B15" s="24" t="s">
        <v>12</v>
      </c>
      <c r="C15" s="25" t="n">
        <f aca="false">SUM(C10:C14)</f>
        <v>806</v>
      </c>
      <c r="D15" s="25" t="n">
        <f aca="false">SUM(D10:D14)</f>
        <v>805</v>
      </c>
      <c r="E15" s="25" t="n">
        <f aca="false">SUM(E10:E14)</f>
        <v>218</v>
      </c>
      <c r="F15" s="25" t="n">
        <f aca="false">SUM(F10:F14)</f>
        <v>218</v>
      </c>
      <c r="G15" s="25" t="n">
        <f aca="false">SUM(G10:G14)</f>
        <v>1024</v>
      </c>
      <c r="H15" s="17" t="n">
        <f aca="false">D15+F15</f>
        <v>1023</v>
      </c>
      <c r="I15" s="0"/>
      <c r="J15" s="20"/>
      <c r="K15" s="21"/>
      <c r="L15" s="22"/>
      <c r="M15" s="22"/>
      <c r="N15" s="22"/>
    </row>
    <row r="16" s="23" customFormat="true" ht="23.45" hidden="false" customHeight="true" outlineLevel="0" collapsed="false">
      <c r="A16" s="13" t="s">
        <v>19</v>
      </c>
      <c r="B16" s="18" t="s">
        <v>20</v>
      </c>
      <c r="C16" s="19" t="n">
        <v>95</v>
      </c>
      <c r="D16" s="19" t="n">
        <v>94</v>
      </c>
      <c r="E16" s="26" t="n">
        <v>26</v>
      </c>
      <c r="F16" s="26" t="n">
        <v>26</v>
      </c>
      <c r="G16" s="26" t="n">
        <f aca="false">C16+E16</f>
        <v>121</v>
      </c>
      <c r="H16" s="15" t="n">
        <f aca="false">D16+F16</f>
        <v>120</v>
      </c>
      <c r="I16" s="0"/>
      <c r="J16" s="27"/>
      <c r="K16" s="21"/>
      <c r="L16" s="22"/>
      <c r="M16" s="22"/>
      <c r="N16" s="22"/>
    </row>
    <row r="17" s="23" customFormat="true" ht="19.9" hidden="false" customHeight="true" outlineLevel="0" collapsed="false">
      <c r="A17" s="13"/>
      <c r="B17" s="24" t="s">
        <v>12</v>
      </c>
      <c r="C17" s="28" t="n">
        <f aca="false">SUM(C16)</f>
        <v>95</v>
      </c>
      <c r="D17" s="28" t="n">
        <f aca="false">SUM(D16)</f>
        <v>94</v>
      </c>
      <c r="E17" s="28" t="n">
        <f aca="false">SUM(E16)</f>
        <v>26</v>
      </c>
      <c r="F17" s="28" t="n">
        <f aca="false">SUM(F16)</f>
        <v>26</v>
      </c>
      <c r="G17" s="28" t="n">
        <f aca="false">SUM(G16)</f>
        <v>121</v>
      </c>
      <c r="H17" s="17" t="n">
        <f aca="false">D17+F17</f>
        <v>120</v>
      </c>
      <c r="I17" s="0"/>
      <c r="J17" s="27"/>
      <c r="K17" s="21"/>
      <c r="L17" s="22"/>
      <c r="M17" s="22"/>
      <c r="N17" s="22"/>
    </row>
    <row r="18" s="23" customFormat="true" ht="18" hidden="false" customHeight="true" outlineLevel="0" collapsed="false">
      <c r="A18" s="13" t="s">
        <v>21</v>
      </c>
      <c r="B18" s="18" t="s">
        <v>22</v>
      </c>
      <c r="C18" s="29" t="n">
        <v>25</v>
      </c>
      <c r="D18" s="29" t="n">
        <v>25</v>
      </c>
      <c r="E18" s="19" t="n">
        <v>7</v>
      </c>
      <c r="F18" s="19" t="n">
        <v>7</v>
      </c>
      <c r="G18" s="19" t="n">
        <f aca="false">C18+E18</f>
        <v>32</v>
      </c>
      <c r="H18" s="15" t="n">
        <f aca="false">D18+F18</f>
        <v>32</v>
      </c>
      <c r="I18" s="0"/>
      <c r="J18" s="20"/>
      <c r="K18" s="30"/>
      <c r="L18" s="31"/>
      <c r="M18" s="22"/>
      <c r="N18" s="31"/>
    </row>
    <row r="19" s="23" customFormat="true" ht="18" hidden="false" customHeight="true" outlineLevel="0" collapsed="false">
      <c r="A19" s="13"/>
      <c r="B19" s="18" t="s">
        <v>23</v>
      </c>
      <c r="C19" s="29" t="n">
        <v>24</v>
      </c>
      <c r="D19" s="29" t="n">
        <v>23</v>
      </c>
      <c r="E19" s="19" t="n">
        <v>6</v>
      </c>
      <c r="F19" s="19" t="n">
        <v>6</v>
      </c>
      <c r="G19" s="19" t="n">
        <f aca="false">C19+E19</f>
        <v>30</v>
      </c>
      <c r="H19" s="19" t="n">
        <f aca="false">D19+F19</f>
        <v>29</v>
      </c>
      <c r="I19" s="0"/>
      <c r="J19" s="20"/>
      <c r="K19" s="30"/>
      <c r="L19" s="31"/>
      <c r="M19" s="22"/>
      <c r="N19" s="31"/>
    </row>
    <row r="20" s="23" customFormat="true" ht="18" hidden="false" customHeight="true" outlineLevel="0" collapsed="false">
      <c r="A20" s="13"/>
      <c r="B20" s="32" t="s">
        <v>24</v>
      </c>
      <c r="C20" s="33" t="n">
        <v>173</v>
      </c>
      <c r="D20" s="33" t="n">
        <v>99</v>
      </c>
      <c r="E20" s="19" t="n">
        <v>47</v>
      </c>
      <c r="F20" s="19" t="n">
        <v>27</v>
      </c>
      <c r="G20" s="19" t="n">
        <f aca="false">C20+E20</f>
        <v>220</v>
      </c>
      <c r="H20" s="19" t="n">
        <f aca="false">D20+F20</f>
        <v>126</v>
      </c>
      <c r="I20" s="0"/>
      <c r="J20" s="20"/>
      <c r="K20" s="30"/>
      <c r="L20" s="31"/>
      <c r="M20" s="22"/>
      <c r="N20" s="31"/>
    </row>
    <row r="21" s="23" customFormat="true" ht="18" hidden="false" customHeight="true" outlineLevel="0" collapsed="false">
      <c r="A21" s="13"/>
      <c r="B21" s="32" t="s">
        <v>25</v>
      </c>
      <c r="C21" s="33" t="n">
        <v>125</v>
      </c>
      <c r="D21" s="33" t="n">
        <v>60</v>
      </c>
      <c r="E21" s="19" t="n">
        <v>34</v>
      </c>
      <c r="F21" s="19" t="n">
        <v>16</v>
      </c>
      <c r="G21" s="19" t="n">
        <f aca="false">C21+E21</f>
        <v>159</v>
      </c>
      <c r="H21" s="19" t="n">
        <f aca="false">D21+F21</f>
        <v>76</v>
      </c>
      <c r="I21" s="0"/>
      <c r="J21" s="20"/>
      <c r="K21" s="30"/>
      <c r="L21" s="31"/>
      <c r="M21" s="22"/>
      <c r="N21" s="31"/>
    </row>
    <row r="22" s="23" customFormat="true" ht="18" hidden="false" customHeight="true" outlineLevel="0" collapsed="false">
      <c r="A22" s="13"/>
      <c r="B22" s="32" t="s">
        <v>26</v>
      </c>
      <c r="C22" s="33" t="n">
        <v>61</v>
      </c>
      <c r="D22" s="33" t="n">
        <v>61</v>
      </c>
      <c r="E22" s="19" t="n">
        <v>16</v>
      </c>
      <c r="F22" s="19" t="n">
        <v>16</v>
      </c>
      <c r="G22" s="19" t="n">
        <f aca="false">C22+E22</f>
        <v>77</v>
      </c>
      <c r="H22" s="19" t="n">
        <f aca="false">D22+F22</f>
        <v>77</v>
      </c>
      <c r="I22" s="0"/>
      <c r="J22" s="20"/>
      <c r="K22" s="30"/>
      <c r="L22" s="31"/>
      <c r="M22" s="22"/>
      <c r="N22" s="31"/>
    </row>
    <row r="23" s="23" customFormat="true" ht="18" hidden="false" customHeight="true" outlineLevel="0" collapsed="false">
      <c r="A23" s="13"/>
      <c r="B23" s="32" t="s">
        <v>27</v>
      </c>
      <c r="C23" s="33" t="n">
        <v>46</v>
      </c>
      <c r="D23" s="33" t="n">
        <v>45</v>
      </c>
      <c r="E23" s="19" t="n">
        <v>13</v>
      </c>
      <c r="F23" s="19" t="n">
        <v>12</v>
      </c>
      <c r="G23" s="19" t="n">
        <f aca="false">C23+E23</f>
        <v>59</v>
      </c>
      <c r="H23" s="19" t="n">
        <f aca="false">D23+F23</f>
        <v>57</v>
      </c>
      <c r="I23" s="0"/>
      <c r="J23" s="20"/>
      <c r="K23" s="30"/>
      <c r="L23" s="31"/>
      <c r="M23" s="22"/>
      <c r="N23" s="31"/>
    </row>
    <row r="24" s="23" customFormat="true" ht="18" hidden="false" customHeight="true" outlineLevel="0" collapsed="false">
      <c r="A24" s="13"/>
      <c r="B24" s="32" t="s">
        <v>28</v>
      </c>
      <c r="C24" s="33" t="n">
        <v>30</v>
      </c>
      <c r="D24" s="33"/>
      <c r="E24" s="19" t="n">
        <v>8</v>
      </c>
      <c r="F24" s="19"/>
      <c r="G24" s="19" t="n">
        <f aca="false">C24+E24</f>
        <v>38</v>
      </c>
      <c r="H24" s="19" t="n">
        <f aca="false">D24+F24</f>
        <v>0</v>
      </c>
      <c r="I24" s="0"/>
      <c r="J24" s="20"/>
      <c r="K24" s="30"/>
      <c r="L24" s="31"/>
      <c r="M24" s="22"/>
      <c r="N24" s="31"/>
    </row>
    <row r="25" s="23" customFormat="true" ht="18" hidden="false" customHeight="true" outlineLevel="0" collapsed="false">
      <c r="A25" s="13"/>
      <c r="B25" s="32" t="s">
        <v>29</v>
      </c>
      <c r="C25" s="33" t="n">
        <v>65</v>
      </c>
      <c r="D25" s="33" t="n">
        <v>54</v>
      </c>
      <c r="E25" s="19" t="n">
        <v>18</v>
      </c>
      <c r="F25" s="19" t="n">
        <v>15</v>
      </c>
      <c r="G25" s="19" t="n">
        <f aca="false">C25+E25</f>
        <v>83</v>
      </c>
      <c r="H25" s="19" t="n">
        <f aca="false">D25+F25</f>
        <v>69</v>
      </c>
      <c r="I25" s="0"/>
      <c r="J25" s="20"/>
      <c r="K25" s="30"/>
      <c r="L25" s="31"/>
      <c r="M25" s="22"/>
      <c r="N25" s="31"/>
    </row>
    <row r="26" s="23" customFormat="true" ht="18" hidden="false" customHeight="true" outlineLevel="0" collapsed="false">
      <c r="A26" s="13"/>
      <c r="B26" s="34" t="s">
        <v>30</v>
      </c>
      <c r="C26" s="33" t="n">
        <v>322</v>
      </c>
      <c r="D26" s="33" t="n">
        <v>322</v>
      </c>
      <c r="E26" s="19" t="n">
        <v>87</v>
      </c>
      <c r="F26" s="19" t="n">
        <v>87</v>
      </c>
      <c r="G26" s="19" t="n">
        <f aca="false">C26+E26</f>
        <v>409</v>
      </c>
      <c r="H26" s="19" t="n">
        <f aca="false">D26+F26</f>
        <v>409</v>
      </c>
      <c r="I26" s="0"/>
      <c r="J26" s="20"/>
      <c r="K26" s="30"/>
      <c r="L26" s="31"/>
      <c r="M26" s="22"/>
      <c r="N26" s="31"/>
    </row>
    <row r="27" s="23" customFormat="true" ht="18" hidden="false" customHeight="true" outlineLevel="0" collapsed="false">
      <c r="A27" s="13"/>
      <c r="B27" s="34" t="s">
        <v>31</v>
      </c>
      <c r="C27" s="33" t="n">
        <v>64</v>
      </c>
      <c r="D27" s="33" t="n">
        <v>64</v>
      </c>
      <c r="E27" s="19" t="n">
        <v>17</v>
      </c>
      <c r="F27" s="19" t="n">
        <v>17</v>
      </c>
      <c r="G27" s="19" t="n">
        <f aca="false">C27+E27</f>
        <v>81</v>
      </c>
      <c r="H27" s="19" t="n">
        <f aca="false">D27+F27</f>
        <v>81</v>
      </c>
      <c r="I27" s="0"/>
      <c r="J27" s="20"/>
      <c r="K27" s="30"/>
      <c r="L27" s="31"/>
      <c r="M27" s="22"/>
      <c r="N27" s="31"/>
    </row>
    <row r="28" s="23" customFormat="true" ht="18" hidden="false" customHeight="true" outlineLevel="0" collapsed="false">
      <c r="A28" s="13"/>
      <c r="B28" s="34" t="s">
        <v>32</v>
      </c>
      <c r="C28" s="33" t="n">
        <v>63</v>
      </c>
      <c r="D28" s="33" t="n">
        <v>50</v>
      </c>
      <c r="E28" s="19" t="n">
        <v>17</v>
      </c>
      <c r="F28" s="19" t="n">
        <v>14</v>
      </c>
      <c r="G28" s="19" t="n">
        <f aca="false">C28+E28</f>
        <v>80</v>
      </c>
      <c r="H28" s="19" t="n">
        <f aca="false">D28+F28</f>
        <v>64</v>
      </c>
      <c r="I28" s="0"/>
      <c r="J28" s="20"/>
      <c r="K28" s="30"/>
      <c r="L28" s="31"/>
      <c r="M28" s="22"/>
      <c r="N28" s="31"/>
    </row>
    <row r="29" s="23" customFormat="true" ht="18" hidden="false" customHeight="true" outlineLevel="0" collapsed="false">
      <c r="A29" s="13"/>
      <c r="B29" s="35" t="s">
        <v>33</v>
      </c>
      <c r="C29" s="33" t="n">
        <v>138</v>
      </c>
      <c r="D29" s="33" t="n">
        <v>138</v>
      </c>
      <c r="E29" s="19" t="n">
        <v>37</v>
      </c>
      <c r="F29" s="19" t="n">
        <v>37</v>
      </c>
      <c r="G29" s="19" t="n">
        <f aca="false">C29+E29</f>
        <v>175</v>
      </c>
      <c r="H29" s="19" t="n">
        <f aca="false">D29+F29</f>
        <v>175</v>
      </c>
      <c r="I29" s="0"/>
      <c r="J29" s="20"/>
      <c r="K29" s="30"/>
      <c r="L29" s="31"/>
      <c r="M29" s="22"/>
      <c r="N29" s="31"/>
    </row>
    <row r="30" s="23" customFormat="true" ht="18" hidden="false" customHeight="true" outlineLevel="0" collapsed="false">
      <c r="A30" s="13"/>
      <c r="B30" s="34" t="s">
        <v>34</v>
      </c>
      <c r="C30" s="33" t="n">
        <v>161</v>
      </c>
      <c r="D30" s="33" t="n">
        <v>161</v>
      </c>
      <c r="E30" s="19" t="n">
        <v>43</v>
      </c>
      <c r="F30" s="19" t="n">
        <v>43</v>
      </c>
      <c r="G30" s="19" t="n">
        <f aca="false">C30+E30</f>
        <v>204</v>
      </c>
      <c r="H30" s="19" t="n">
        <f aca="false">D30+F30</f>
        <v>204</v>
      </c>
      <c r="I30" s="0"/>
      <c r="J30" s="20"/>
      <c r="K30" s="30"/>
      <c r="L30" s="31"/>
      <c r="M30" s="22"/>
      <c r="N30" s="31"/>
    </row>
    <row r="31" s="23" customFormat="true" ht="18" hidden="false" customHeight="true" outlineLevel="0" collapsed="false">
      <c r="A31" s="13"/>
      <c r="B31" s="34" t="s">
        <v>35</v>
      </c>
      <c r="C31" s="33" t="n">
        <v>9309</v>
      </c>
      <c r="D31" s="33" t="n">
        <v>9284</v>
      </c>
      <c r="E31" s="19" t="n">
        <v>2513</v>
      </c>
      <c r="F31" s="19" t="n">
        <v>2507</v>
      </c>
      <c r="G31" s="19" t="n">
        <f aca="false">C31+E31</f>
        <v>11822</v>
      </c>
      <c r="H31" s="19" t="n">
        <f aca="false">D31+F31</f>
        <v>11791</v>
      </c>
      <c r="I31" s="0"/>
      <c r="J31" s="20"/>
      <c r="K31" s="30"/>
      <c r="L31" s="31"/>
      <c r="M31" s="22"/>
      <c r="N31" s="31"/>
    </row>
    <row r="32" s="23" customFormat="true" ht="18" hidden="false" customHeight="true" outlineLevel="0" collapsed="false">
      <c r="A32" s="13"/>
      <c r="B32" s="34" t="s">
        <v>36</v>
      </c>
      <c r="C32" s="33" t="n">
        <v>1714</v>
      </c>
      <c r="D32" s="33" t="n">
        <v>1687</v>
      </c>
      <c r="E32" s="19" t="n">
        <v>463</v>
      </c>
      <c r="F32" s="19" t="n">
        <v>456</v>
      </c>
      <c r="G32" s="19" t="n">
        <f aca="false">C32+E32</f>
        <v>2177</v>
      </c>
      <c r="H32" s="19" t="n">
        <f aca="false">D32+F32</f>
        <v>2143</v>
      </c>
      <c r="I32" s="0"/>
      <c r="J32" s="20"/>
      <c r="K32" s="30"/>
      <c r="L32" s="31"/>
      <c r="M32" s="22"/>
      <c r="N32" s="31"/>
    </row>
    <row r="33" s="23" customFormat="true" ht="18" hidden="false" customHeight="true" outlineLevel="0" collapsed="false">
      <c r="A33" s="13"/>
      <c r="B33" s="24" t="s">
        <v>12</v>
      </c>
      <c r="C33" s="36" t="n">
        <f aca="false">SUM(C18:C32)</f>
        <v>12320</v>
      </c>
      <c r="D33" s="36" t="n">
        <f aca="false">SUM(D18:D32)</f>
        <v>12073</v>
      </c>
      <c r="E33" s="36" t="n">
        <f aca="false">SUM(E18:E32)</f>
        <v>3326</v>
      </c>
      <c r="F33" s="36" t="n">
        <f aca="false">SUM(F18:F32)</f>
        <v>3260</v>
      </c>
      <c r="G33" s="36" t="n">
        <f aca="false">SUM(G18:G32)</f>
        <v>15646</v>
      </c>
      <c r="H33" s="36" t="n">
        <f aca="false">SUM(H18:H32)</f>
        <v>15333</v>
      </c>
      <c r="I33" s="37"/>
      <c r="J33" s="20"/>
      <c r="K33" s="21"/>
      <c r="L33" s="22"/>
      <c r="M33" s="22"/>
      <c r="N33" s="31"/>
    </row>
    <row r="34" s="23" customFormat="true" ht="20.45" hidden="false" customHeight="true" outlineLevel="0" collapsed="false">
      <c r="A34" s="38" t="s">
        <v>37</v>
      </c>
      <c r="B34" s="14" t="s">
        <v>38</v>
      </c>
      <c r="C34" s="39" t="n">
        <v>166</v>
      </c>
      <c r="D34" s="39" t="n">
        <v>166</v>
      </c>
      <c r="E34" s="19" t="n">
        <v>45</v>
      </c>
      <c r="F34" s="19" t="n">
        <v>44</v>
      </c>
      <c r="G34" s="19" t="n">
        <f aca="false">C34+E34</f>
        <v>211</v>
      </c>
      <c r="H34" s="19" t="n">
        <f aca="false">D34+F34</f>
        <v>210</v>
      </c>
      <c r="I34" s="37"/>
      <c r="J34" s="20"/>
      <c r="K34" s="30"/>
      <c r="M34" s="22"/>
      <c r="N34" s="22"/>
    </row>
    <row r="35" s="23" customFormat="true" ht="20.45" hidden="false" customHeight="true" outlineLevel="0" collapsed="false">
      <c r="A35" s="38"/>
      <c r="B35" s="14" t="s">
        <v>39</v>
      </c>
      <c r="C35" s="39" t="n">
        <v>110</v>
      </c>
      <c r="D35" s="39" t="n">
        <v>110</v>
      </c>
      <c r="E35" s="19" t="n">
        <v>30</v>
      </c>
      <c r="F35" s="19" t="n">
        <v>30</v>
      </c>
      <c r="G35" s="19" t="n">
        <f aca="false">C35+E35</f>
        <v>140</v>
      </c>
      <c r="H35" s="19" t="n">
        <f aca="false">D35+F35</f>
        <v>140</v>
      </c>
      <c r="I35" s="37"/>
      <c r="J35" s="20"/>
      <c r="K35" s="30"/>
      <c r="M35" s="22"/>
      <c r="N35" s="22"/>
    </row>
    <row r="36" s="23" customFormat="true" ht="20.45" hidden="false" customHeight="true" outlineLevel="0" collapsed="false">
      <c r="A36" s="38"/>
      <c r="B36" s="24" t="s">
        <v>12</v>
      </c>
      <c r="C36" s="28" t="n">
        <f aca="false">SUM(C34:C35)</f>
        <v>276</v>
      </c>
      <c r="D36" s="28" t="n">
        <f aca="false">SUM(D34:D35)</f>
        <v>276</v>
      </c>
      <c r="E36" s="28" t="n">
        <f aca="false">SUM(E34:E35)</f>
        <v>75</v>
      </c>
      <c r="F36" s="28" t="n">
        <f aca="false">SUM(F34:F35)</f>
        <v>74</v>
      </c>
      <c r="G36" s="28" t="n">
        <f aca="false">SUM(G34:G35)</f>
        <v>351</v>
      </c>
      <c r="H36" s="28" t="n">
        <f aca="false">D36+F36</f>
        <v>350</v>
      </c>
      <c r="I36" s="37"/>
      <c r="J36" s="20"/>
      <c r="K36" s="30"/>
      <c r="M36" s="22"/>
      <c r="N36" s="22"/>
    </row>
    <row r="37" s="43" customFormat="true" ht="21.6" hidden="false" customHeight="true" outlineLevel="0" collapsed="false">
      <c r="A37" s="40"/>
      <c r="B37" s="41" t="s">
        <v>40</v>
      </c>
      <c r="C37" s="42" t="n">
        <f aca="false">SUM(C9+C15+C17+C33+C36)</f>
        <v>15196</v>
      </c>
      <c r="D37" s="42" t="n">
        <f aca="false">SUM(D9+D15+D17+D33+D36)</f>
        <v>13808</v>
      </c>
      <c r="E37" s="42" t="n">
        <f aca="false">SUM(E9+E15+E17+E33+E36)</f>
        <v>4104</v>
      </c>
      <c r="F37" s="42" t="n">
        <f aca="false">SUM(F9+F15+F17+F33+F36)</f>
        <v>3721</v>
      </c>
      <c r="G37" s="42" t="n">
        <f aca="false">SUM(G9+G15+G17+G33+G36)</f>
        <v>19300</v>
      </c>
      <c r="H37" s="42" t="n">
        <f aca="false">SUM(H9+H15+H17+H33+H36)</f>
        <v>17529</v>
      </c>
    </row>
    <row r="38" customFormat="false" ht="19.9" hidden="false" customHeight="true" outlineLevel="0" collapsed="false">
      <c r="A38" s="38" t="s">
        <v>41</v>
      </c>
      <c r="B38" s="24" t="s">
        <v>42</v>
      </c>
      <c r="C38" s="44"/>
      <c r="D38" s="44"/>
      <c r="E38" s="45"/>
      <c r="F38" s="45"/>
      <c r="G38" s="45"/>
      <c r="H38" s="44"/>
    </row>
    <row r="39" customFormat="false" ht="19.9" hidden="false" customHeight="true" outlineLevel="0" collapsed="false">
      <c r="A39" s="38"/>
      <c r="B39" s="46" t="s">
        <v>43</v>
      </c>
      <c r="C39" s="47" t="n">
        <v>75779</v>
      </c>
      <c r="D39" s="47" t="n">
        <v>75828</v>
      </c>
      <c r="E39" s="47" t="n">
        <v>2916</v>
      </c>
      <c r="F39" s="47" t="n">
        <v>2916</v>
      </c>
      <c r="G39" s="47" t="n">
        <f aca="false">SUM(C39:F39)</f>
        <v>157439</v>
      </c>
      <c r="H39" s="47" t="n">
        <f aca="false">SUM(D39,F39)</f>
        <v>78744</v>
      </c>
    </row>
    <row r="40" customFormat="false" ht="19.9" hidden="false" customHeight="true" outlineLevel="0" collapsed="false">
      <c r="A40" s="38"/>
      <c r="B40" s="46" t="s">
        <v>44</v>
      </c>
      <c r="C40" s="47" t="n">
        <v>140108</v>
      </c>
      <c r="D40" s="47" t="n">
        <v>104564</v>
      </c>
      <c r="E40" s="47" t="n">
        <v>1911</v>
      </c>
      <c r="F40" s="47" t="n">
        <v>1911</v>
      </c>
      <c r="G40" s="47" t="n">
        <f aca="false">SUM(C40:F40)</f>
        <v>248494</v>
      </c>
      <c r="H40" s="47" t="n">
        <f aca="false">SUM(D40,F40)</f>
        <v>106475</v>
      </c>
    </row>
    <row r="41" customFormat="false" ht="19.9" hidden="false" customHeight="true" outlineLevel="0" collapsed="false">
      <c r="A41" s="38"/>
      <c r="B41" s="46" t="s">
        <v>45</v>
      </c>
      <c r="C41" s="47" t="n">
        <v>66014</v>
      </c>
      <c r="D41" s="47" t="n">
        <v>65849</v>
      </c>
      <c r="E41" s="47" t="n">
        <v>14633</v>
      </c>
      <c r="F41" s="47" t="n">
        <v>14632</v>
      </c>
      <c r="G41" s="47" t="n">
        <f aca="false">SUM(C41:F41)</f>
        <v>161128</v>
      </c>
      <c r="H41" s="47" t="n">
        <f aca="false">SUM(D41,F41)</f>
        <v>80481</v>
      </c>
    </row>
    <row r="42" customFormat="false" ht="30" hidden="false" customHeight="true" outlineLevel="0" collapsed="false">
      <c r="A42" s="38"/>
      <c r="B42" s="46" t="s">
        <v>46</v>
      </c>
      <c r="C42" s="47" t="n">
        <v>293</v>
      </c>
      <c r="D42" s="47"/>
      <c r="E42" s="47" t="n">
        <v>79</v>
      </c>
      <c r="F42" s="47"/>
      <c r="G42" s="47" t="n">
        <f aca="false">SUM(C42:F42)</f>
        <v>372</v>
      </c>
      <c r="H42" s="47" t="n">
        <v>0</v>
      </c>
    </row>
    <row r="43" customFormat="false" ht="36.75" hidden="false" customHeight="true" outlineLevel="0" collapsed="false">
      <c r="A43" s="38"/>
      <c r="B43" s="46" t="s">
        <v>47</v>
      </c>
      <c r="C43" s="47" t="n">
        <v>104680</v>
      </c>
      <c r="D43" s="47" t="n">
        <v>104680</v>
      </c>
      <c r="E43" s="47" t="n">
        <v>1276</v>
      </c>
      <c r="F43" s="47" t="n">
        <v>1276</v>
      </c>
      <c r="G43" s="47" t="n">
        <f aca="false">SUM(C43:F43)</f>
        <v>211912</v>
      </c>
      <c r="H43" s="47" t="n">
        <f aca="false">SUM(D43,F43)</f>
        <v>105956</v>
      </c>
    </row>
    <row r="44" customFormat="false" ht="33.75" hidden="false" customHeight="true" outlineLevel="0" collapsed="false">
      <c r="A44" s="38"/>
      <c r="B44" s="46" t="s">
        <v>48</v>
      </c>
      <c r="C44" s="47" t="n">
        <v>6754</v>
      </c>
      <c r="D44" s="47" t="n">
        <v>6643</v>
      </c>
      <c r="E44" s="47"/>
      <c r="F44" s="47"/>
      <c r="G44" s="47" t="n">
        <f aca="false">SUM(C44:F44)</f>
        <v>13397</v>
      </c>
      <c r="H44" s="47" t="n">
        <f aca="false">SUM(D44:F44)</f>
        <v>6643</v>
      </c>
    </row>
    <row r="45" customFormat="false" ht="33" hidden="false" customHeight="true" outlineLevel="0" collapsed="false">
      <c r="A45" s="38"/>
      <c r="B45" s="46" t="s">
        <v>49</v>
      </c>
      <c r="C45" s="47" t="n">
        <v>320501</v>
      </c>
      <c r="D45" s="47" t="n">
        <v>2400</v>
      </c>
      <c r="E45" s="47" t="n">
        <v>86535</v>
      </c>
      <c r="F45" s="47" t="n">
        <v>648</v>
      </c>
      <c r="G45" s="47" t="n">
        <v>407036</v>
      </c>
      <c r="H45" s="47" t="n">
        <v>3048</v>
      </c>
    </row>
    <row r="46" customFormat="false" ht="31.5" hidden="false" customHeight="true" outlineLevel="0" collapsed="false">
      <c r="A46" s="38"/>
      <c r="B46" s="46" t="s">
        <v>50</v>
      </c>
      <c r="C46" s="47" t="n">
        <v>1575</v>
      </c>
      <c r="D46" s="47"/>
      <c r="E46" s="47" t="n">
        <v>425</v>
      </c>
      <c r="F46" s="47"/>
      <c r="G46" s="47" t="n">
        <f aca="false">SUM(C46:E46)</f>
        <v>2000</v>
      </c>
      <c r="H46" s="47" t="n">
        <v>0</v>
      </c>
    </row>
    <row r="47" customFormat="false" ht="45" hidden="false" customHeight="true" outlineLevel="0" collapsed="false">
      <c r="A47" s="38"/>
      <c r="B47" s="46" t="s">
        <v>51</v>
      </c>
      <c r="C47" s="47" t="n">
        <v>2500</v>
      </c>
      <c r="D47" s="47" t="n">
        <v>2500</v>
      </c>
      <c r="E47" s="47"/>
      <c r="F47" s="47"/>
      <c r="G47" s="47" t="n">
        <v>2500</v>
      </c>
      <c r="H47" s="47" t="n">
        <v>2500</v>
      </c>
    </row>
    <row r="48" customFormat="false" ht="19.15" hidden="false" customHeight="true" outlineLevel="0" collapsed="false">
      <c r="A48" s="38"/>
      <c r="B48" s="46" t="s">
        <v>52</v>
      </c>
      <c r="C48" s="47" t="n">
        <v>3426</v>
      </c>
      <c r="D48" s="47" t="n">
        <v>845</v>
      </c>
      <c r="E48" s="47" t="n">
        <v>925</v>
      </c>
      <c r="F48" s="47" t="n">
        <v>121</v>
      </c>
      <c r="G48" s="47" t="n">
        <f aca="false">SUM(C48:F48)</f>
        <v>5317</v>
      </c>
      <c r="H48" s="47" t="n">
        <v>966</v>
      </c>
    </row>
    <row r="49" customFormat="false" ht="19.15" hidden="false" customHeight="true" outlineLevel="0" collapsed="false">
      <c r="A49" s="40" t="s">
        <v>41</v>
      </c>
      <c r="B49" s="24" t="s">
        <v>53</v>
      </c>
      <c r="C49" s="44" t="n">
        <f aca="false">SUM(C39:C48)</f>
        <v>721630</v>
      </c>
      <c r="D49" s="44" t="n">
        <f aca="false">SUM(D39:D48)</f>
        <v>363309</v>
      </c>
      <c r="E49" s="44" t="n">
        <f aca="false">SUM(E39:E48)</f>
        <v>108700</v>
      </c>
      <c r="F49" s="44" t="n">
        <f aca="false">SUM(F39:F48)</f>
        <v>21504</v>
      </c>
      <c r="G49" s="48" t="n">
        <f aca="false">SUM(C49,E49)</f>
        <v>830330</v>
      </c>
      <c r="H49" s="48" t="n">
        <f aca="false">SUM(H39:H48)</f>
        <v>384813</v>
      </c>
    </row>
    <row r="50" customFormat="false" ht="21.6" hidden="false" customHeight="true" outlineLevel="0" collapsed="false">
      <c r="A50" s="40"/>
      <c r="B50" s="24" t="s">
        <v>54</v>
      </c>
      <c r="C50" s="44"/>
      <c r="D50" s="44"/>
      <c r="E50" s="45"/>
      <c r="F50" s="45"/>
      <c r="G50" s="45"/>
      <c r="H50" s="49"/>
    </row>
    <row r="51" customFormat="false" ht="18.6" hidden="false" customHeight="true" outlineLevel="0" collapsed="false">
      <c r="A51" s="40"/>
      <c r="B51" s="18" t="s">
        <v>55</v>
      </c>
      <c r="C51" s="26" t="n">
        <v>2000</v>
      </c>
      <c r="D51" s="26" t="n">
        <v>1999</v>
      </c>
      <c r="E51" s="26" t="n">
        <v>540</v>
      </c>
      <c r="F51" s="26" t="n">
        <v>540</v>
      </c>
      <c r="G51" s="26" t="n">
        <v>2540</v>
      </c>
      <c r="H51" s="26" t="n">
        <f aca="false">D51+F51</f>
        <v>2539</v>
      </c>
    </row>
    <row r="52" customFormat="false" ht="18.6" hidden="false" customHeight="true" outlineLevel="0" collapsed="false">
      <c r="A52" s="40"/>
      <c r="B52" s="18" t="s">
        <v>56</v>
      </c>
      <c r="C52" s="26" t="n">
        <v>787</v>
      </c>
      <c r="D52" s="26"/>
      <c r="E52" s="26" t="n">
        <v>213</v>
      </c>
      <c r="F52" s="26"/>
      <c r="G52" s="26" t="n">
        <v>1000</v>
      </c>
      <c r="H52" s="26" t="n">
        <f aca="false">D52+F52</f>
        <v>0</v>
      </c>
    </row>
    <row r="53" customFormat="false" ht="18.6" hidden="false" customHeight="true" outlineLevel="0" collapsed="false">
      <c r="A53" s="40"/>
      <c r="B53" s="18" t="s">
        <v>57</v>
      </c>
      <c r="C53" s="50" t="n">
        <v>2000</v>
      </c>
      <c r="D53" s="50" t="n">
        <v>1431</v>
      </c>
      <c r="E53" s="26" t="n">
        <v>540</v>
      </c>
      <c r="F53" s="26" t="n">
        <v>386</v>
      </c>
      <c r="G53" s="26" t="n">
        <v>2540</v>
      </c>
      <c r="H53" s="26" t="n">
        <f aca="false">D53+F53</f>
        <v>1817</v>
      </c>
      <c r="L53" s="37"/>
    </row>
    <row r="54" customFormat="false" ht="15.75" hidden="false" customHeight="false" outlineLevel="0" collapsed="false">
      <c r="A54" s="40"/>
      <c r="B54" s="18" t="s">
        <v>58</v>
      </c>
      <c r="C54" s="47" t="n">
        <v>589</v>
      </c>
      <c r="D54" s="47"/>
      <c r="E54" s="26" t="n">
        <v>159</v>
      </c>
      <c r="F54" s="26"/>
      <c r="G54" s="26" t="n">
        <v>748</v>
      </c>
      <c r="H54" s="26" t="n">
        <f aca="false">D54+F54</f>
        <v>0</v>
      </c>
      <c r="L54" s="37"/>
    </row>
    <row r="55" customFormat="false" ht="31.5" hidden="false" customHeight="false" outlineLevel="0" collapsed="false">
      <c r="A55" s="40"/>
      <c r="B55" s="32" t="s">
        <v>59</v>
      </c>
      <c r="C55" s="47" t="n">
        <v>450</v>
      </c>
      <c r="D55" s="47" t="n">
        <v>450</v>
      </c>
      <c r="E55" s="26" t="n">
        <v>122</v>
      </c>
      <c r="F55" s="26" t="n">
        <v>122</v>
      </c>
      <c r="G55" s="26" t="n">
        <v>572</v>
      </c>
      <c r="H55" s="26" t="n">
        <f aca="false">D55+F55</f>
        <v>572</v>
      </c>
      <c r="L55" s="37"/>
    </row>
    <row r="56" customFormat="false" ht="15.75" hidden="false" customHeight="false" outlineLevel="0" collapsed="false">
      <c r="A56" s="40"/>
      <c r="B56" s="18" t="s">
        <v>60</v>
      </c>
      <c r="C56" s="47" t="n">
        <v>752</v>
      </c>
      <c r="D56" s="47" t="n">
        <v>600</v>
      </c>
      <c r="E56" s="26" t="n">
        <v>0</v>
      </c>
      <c r="F56" s="26" t="n">
        <v>0</v>
      </c>
      <c r="G56" s="26" t="n">
        <v>752</v>
      </c>
      <c r="H56" s="26" t="n">
        <f aca="false">D56+F56</f>
        <v>600</v>
      </c>
      <c r="L56" s="37"/>
    </row>
    <row r="57" customFormat="false" ht="15.75" hidden="false" customHeight="false" outlineLevel="0" collapsed="false">
      <c r="A57" s="40"/>
      <c r="B57" s="18" t="s">
        <v>61</v>
      </c>
      <c r="C57" s="47" t="n">
        <v>3972</v>
      </c>
      <c r="D57" s="47" t="n">
        <v>382</v>
      </c>
      <c r="E57" s="47" t="n">
        <v>1073</v>
      </c>
      <c r="F57" s="47" t="n">
        <v>103</v>
      </c>
      <c r="G57" s="47" t="n">
        <v>5045</v>
      </c>
      <c r="H57" s="26" t="n">
        <f aca="false">D57+F57</f>
        <v>485</v>
      </c>
      <c r="L57" s="37"/>
    </row>
    <row r="58" customFormat="false" ht="31.5" hidden="false" customHeight="true" outlineLevel="0" collapsed="false">
      <c r="A58" s="40"/>
      <c r="B58" s="18" t="s">
        <v>62</v>
      </c>
      <c r="C58" s="47" t="n">
        <v>1621</v>
      </c>
      <c r="D58" s="47" t="n">
        <v>1621</v>
      </c>
      <c r="E58" s="47" t="n">
        <v>208</v>
      </c>
      <c r="F58" s="47" t="n">
        <v>208</v>
      </c>
      <c r="G58" s="47" t="n">
        <v>1829</v>
      </c>
      <c r="H58" s="26" t="n">
        <f aca="false">D58+F58</f>
        <v>1829</v>
      </c>
      <c r="L58" s="37"/>
    </row>
    <row r="59" customFormat="false" ht="16.9" hidden="false" customHeight="true" outlineLevel="0" collapsed="false">
      <c r="A59" s="40"/>
      <c r="B59" s="18" t="s">
        <v>63</v>
      </c>
      <c r="C59" s="50" t="n">
        <v>697</v>
      </c>
      <c r="D59" s="50"/>
      <c r="E59" s="26" t="n">
        <v>188</v>
      </c>
      <c r="F59" s="26"/>
      <c r="G59" s="26" t="n">
        <v>885</v>
      </c>
      <c r="H59" s="26" t="n">
        <f aca="false">D59+F59</f>
        <v>0</v>
      </c>
      <c r="L59" s="37"/>
    </row>
    <row r="60" customFormat="false" ht="31.5" hidden="false" customHeight="false" outlineLevel="0" collapsed="false">
      <c r="A60" s="40"/>
      <c r="B60" s="18" t="s">
        <v>64</v>
      </c>
      <c r="C60" s="50" t="n">
        <v>486</v>
      </c>
      <c r="D60" s="50" t="n">
        <v>486</v>
      </c>
      <c r="E60" s="26" t="n">
        <v>131</v>
      </c>
      <c r="F60" s="26" t="n">
        <v>131</v>
      </c>
      <c r="G60" s="26" t="n">
        <v>617</v>
      </c>
      <c r="H60" s="26" t="n">
        <f aca="false">D60+F60</f>
        <v>617</v>
      </c>
      <c r="L60" s="37"/>
    </row>
    <row r="61" customFormat="false" ht="31.5" hidden="false" customHeight="false" outlineLevel="0" collapsed="false">
      <c r="A61" s="40"/>
      <c r="B61" s="18" t="s">
        <v>65</v>
      </c>
      <c r="C61" s="50" t="n">
        <v>283</v>
      </c>
      <c r="D61" s="50" t="n">
        <v>283</v>
      </c>
      <c r="E61" s="26" t="n">
        <v>77</v>
      </c>
      <c r="F61" s="26" t="n">
        <v>77</v>
      </c>
      <c r="G61" s="26" t="n">
        <v>360</v>
      </c>
      <c r="H61" s="26" t="n">
        <f aca="false">D61+F61</f>
        <v>360</v>
      </c>
      <c r="L61" s="37"/>
    </row>
    <row r="62" customFormat="false" ht="15.75" hidden="false" customHeight="false" outlineLevel="0" collapsed="false">
      <c r="A62" s="40"/>
      <c r="B62" s="18" t="s">
        <v>66</v>
      </c>
      <c r="C62" s="50" t="n">
        <v>2201</v>
      </c>
      <c r="D62" s="50" t="n">
        <v>2450</v>
      </c>
      <c r="E62" s="26" t="n">
        <v>606</v>
      </c>
      <c r="F62" s="26" t="n">
        <v>661</v>
      </c>
      <c r="G62" s="26" t="n">
        <v>2807</v>
      </c>
      <c r="H62" s="26" t="n">
        <f aca="false">D62+F62</f>
        <v>3111</v>
      </c>
      <c r="L62" s="37"/>
    </row>
    <row r="63" customFormat="false" ht="31.5" hidden="false" customHeight="false" outlineLevel="0" collapsed="false">
      <c r="A63" s="40"/>
      <c r="B63" s="18" t="s">
        <v>67</v>
      </c>
      <c r="C63" s="50" t="n">
        <v>1253</v>
      </c>
      <c r="D63" s="50" t="n">
        <v>1252</v>
      </c>
      <c r="E63" s="26" t="n">
        <v>338</v>
      </c>
      <c r="F63" s="26" t="n">
        <v>338</v>
      </c>
      <c r="G63" s="26" t="n">
        <v>1591</v>
      </c>
      <c r="H63" s="26" t="n">
        <f aca="false">D63+F63</f>
        <v>1590</v>
      </c>
      <c r="L63" s="37"/>
    </row>
    <row r="64" customFormat="false" ht="18" hidden="false" customHeight="true" outlineLevel="0" collapsed="false">
      <c r="A64" s="40"/>
      <c r="B64" s="18" t="s">
        <v>68</v>
      </c>
      <c r="C64" s="50" t="n">
        <v>2375</v>
      </c>
      <c r="D64" s="50" t="n">
        <v>2375</v>
      </c>
      <c r="E64" s="26" t="n">
        <v>371</v>
      </c>
      <c r="F64" s="26" t="n">
        <v>371</v>
      </c>
      <c r="G64" s="26" t="n">
        <v>2746</v>
      </c>
      <c r="H64" s="26" t="n">
        <f aca="false">D64+F64</f>
        <v>2746</v>
      </c>
      <c r="L64" s="37"/>
    </row>
    <row r="65" customFormat="false" ht="18" hidden="false" customHeight="true" outlineLevel="0" collapsed="false">
      <c r="A65" s="40"/>
      <c r="B65" s="18" t="s">
        <v>69</v>
      </c>
      <c r="C65" s="47" t="n">
        <v>350</v>
      </c>
      <c r="D65" s="47" t="n">
        <v>350</v>
      </c>
      <c r="E65" s="47" t="n">
        <v>0</v>
      </c>
      <c r="F65" s="47"/>
      <c r="G65" s="47" t="n">
        <v>350</v>
      </c>
      <c r="H65" s="47" t="n">
        <f aca="false">D65+F65</f>
        <v>350</v>
      </c>
      <c r="L65" s="37"/>
    </row>
    <row r="66" customFormat="false" ht="18" hidden="false" customHeight="true" outlineLevel="0" collapsed="false">
      <c r="A66" s="40"/>
      <c r="B66" s="18" t="s">
        <v>70</v>
      </c>
      <c r="C66" s="47" t="n">
        <v>434</v>
      </c>
      <c r="D66" s="47" t="n">
        <v>283</v>
      </c>
      <c r="E66" s="47" t="n">
        <v>117</v>
      </c>
      <c r="F66" s="47" t="n">
        <v>76</v>
      </c>
      <c r="G66" s="47" t="n">
        <v>551</v>
      </c>
      <c r="H66" s="47" t="n">
        <f aca="false">D66+F66</f>
        <v>359</v>
      </c>
      <c r="L66" s="37"/>
      <c r="M66" s="51"/>
    </row>
    <row r="67" customFormat="false" ht="33.75" hidden="false" customHeight="true" outlineLevel="0" collapsed="false">
      <c r="A67" s="40"/>
      <c r="B67" s="18" t="s">
        <v>71</v>
      </c>
      <c r="C67" s="47" t="n">
        <v>956</v>
      </c>
      <c r="D67" s="47" t="n">
        <v>956</v>
      </c>
      <c r="E67" s="47" t="n">
        <v>191</v>
      </c>
      <c r="F67" s="47" t="n">
        <v>191</v>
      </c>
      <c r="G67" s="47" t="n">
        <v>1147</v>
      </c>
      <c r="H67" s="47" t="n">
        <f aca="false">D67+F67</f>
        <v>1147</v>
      </c>
      <c r="L67" s="37"/>
    </row>
    <row r="68" customFormat="false" ht="31.5" hidden="false" customHeight="false" outlineLevel="0" collapsed="false">
      <c r="A68" s="40"/>
      <c r="B68" s="18" t="s">
        <v>72</v>
      </c>
      <c r="C68" s="47" t="n">
        <v>5750</v>
      </c>
      <c r="D68" s="47"/>
      <c r="E68" s="47" t="n">
        <v>1553</v>
      </c>
      <c r="F68" s="47"/>
      <c r="G68" s="47" t="n">
        <v>7303</v>
      </c>
      <c r="H68" s="47"/>
      <c r="L68" s="37"/>
    </row>
    <row r="69" customFormat="false" ht="20.45" hidden="false" customHeight="true" outlineLevel="0" collapsed="false">
      <c r="A69" s="40"/>
      <c r="B69" s="18" t="s">
        <v>73</v>
      </c>
      <c r="C69" s="47" t="n">
        <v>786</v>
      </c>
      <c r="D69" s="47" t="n">
        <v>998</v>
      </c>
      <c r="E69" s="47" t="n">
        <v>212</v>
      </c>
      <c r="F69" s="47"/>
      <c r="G69" s="47" t="n">
        <v>998</v>
      </c>
      <c r="H69" s="47" t="n">
        <f aca="false">D69+F69</f>
        <v>998</v>
      </c>
      <c r="L69" s="37"/>
    </row>
    <row r="70" customFormat="false" ht="31.5" hidden="false" customHeight="false" outlineLevel="0" collapsed="false">
      <c r="A70" s="40"/>
      <c r="B70" s="18" t="s">
        <v>74</v>
      </c>
      <c r="C70" s="47" t="n">
        <v>236</v>
      </c>
      <c r="D70" s="47" t="n">
        <v>157</v>
      </c>
      <c r="E70" s="47" t="n">
        <v>64</v>
      </c>
      <c r="F70" s="47" t="n">
        <v>42</v>
      </c>
      <c r="G70" s="47" t="n">
        <v>300</v>
      </c>
      <c r="H70" s="47" t="n">
        <f aca="false">D70+F70</f>
        <v>199</v>
      </c>
      <c r="L70" s="37"/>
    </row>
    <row r="71" customFormat="false" ht="20.45" hidden="false" customHeight="true" outlineLevel="0" collapsed="false">
      <c r="A71" s="40"/>
      <c r="B71" s="18" t="s">
        <v>75</v>
      </c>
      <c r="C71" s="47" t="n">
        <v>220</v>
      </c>
      <c r="D71" s="47" t="n">
        <v>220</v>
      </c>
      <c r="E71" s="47" t="n">
        <v>60</v>
      </c>
      <c r="F71" s="47" t="n">
        <v>60</v>
      </c>
      <c r="G71" s="47" t="n">
        <v>280</v>
      </c>
      <c r="H71" s="47" t="n">
        <f aca="false">D71+F71</f>
        <v>280</v>
      </c>
      <c r="L71" s="37"/>
    </row>
    <row r="72" customFormat="false" ht="31.5" hidden="false" customHeight="false" outlineLevel="0" collapsed="false">
      <c r="A72" s="40"/>
      <c r="B72" s="18" t="s">
        <v>76</v>
      </c>
      <c r="C72" s="47" t="n">
        <v>2400</v>
      </c>
      <c r="D72" s="47"/>
      <c r="E72" s="47" t="n">
        <v>648</v>
      </c>
      <c r="F72" s="47"/>
      <c r="G72" s="47" t="n">
        <v>3048</v>
      </c>
      <c r="H72" s="47" t="n">
        <f aca="false">D72+F72</f>
        <v>0</v>
      </c>
      <c r="L72" s="37"/>
    </row>
    <row r="73" customFormat="false" ht="15.75" hidden="false" customHeight="false" outlineLevel="0" collapsed="false">
      <c r="A73" s="40"/>
      <c r="B73" s="18" t="s">
        <v>77</v>
      </c>
      <c r="C73" s="47" t="n">
        <v>93</v>
      </c>
      <c r="D73" s="47" t="n">
        <v>93</v>
      </c>
      <c r="E73" s="47" t="n">
        <v>25</v>
      </c>
      <c r="F73" s="47" t="n">
        <v>25</v>
      </c>
      <c r="G73" s="47" t="n">
        <v>118</v>
      </c>
      <c r="H73" s="47" t="n">
        <f aca="false">D73+F73</f>
        <v>118</v>
      </c>
      <c r="L73" s="37"/>
    </row>
    <row r="74" customFormat="false" ht="15.75" hidden="false" customHeight="false" outlineLevel="0" collapsed="false">
      <c r="A74" s="40"/>
      <c r="B74" s="18" t="s">
        <v>78</v>
      </c>
      <c r="C74" s="47" t="n">
        <v>280</v>
      </c>
      <c r="D74" s="47" t="n">
        <v>280</v>
      </c>
      <c r="E74" s="47" t="n">
        <v>75</v>
      </c>
      <c r="F74" s="47" t="n">
        <v>75</v>
      </c>
      <c r="G74" s="47" t="n">
        <v>355</v>
      </c>
      <c r="H74" s="47" t="n">
        <f aca="false">D74+F74</f>
        <v>355</v>
      </c>
      <c r="L74" s="37"/>
    </row>
    <row r="75" customFormat="false" ht="20.45" hidden="false" customHeight="true" outlineLevel="0" collapsed="false">
      <c r="A75" s="40"/>
      <c r="B75" s="18" t="s">
        <v>79</v>
      </c>
      <c r="C75" s="47" t="n">
        <v>787</v>
      </c>
      <c r="D75" s="47" t="n">
        <v>373</v>
      </c>
      <c r="E75" s="47" t="n">
        <v>213</v>
      </c>
      <c r="F75" s="47" t="n">
        <v>101</v>
      </c>
      <c r="G75" s="47" t="n">
        <v>1000</v>
      </c>
      <c r="H75" s="47" t="n">
        <f aca="false">D75+F75</f>
        <v>474</v>
      </c>
      <c r="L75" s="37"/>
    </row>
    <row r="76" customFormat="false" ht="18" hidden="false" customHeight="true" outlineLevel="0" collapsed="false">
      <c r="A76" s="40"/>
      <c r="B76" s="24" t="s">
        <v>80</v>
      </c>
      <c r="C76" s="52" t="n">
        <f aca="false">SUM(C51:C75)</f>
        <v>31758</v>
      </c>
      <c r="D76" s="52" t="n">
        <f aca="false">SUM(D51:D75)</f>
        <v>17039</v>
      </c>
      <c r="E76" s="52" t="n">
        <f aca="false">SUM(E51:E75)</f>
        <v>7724</v>
      </c>
      <c r="F76" s="52" t="n">
        <f aca="false">SUM(F51:F75)</f>
        <v>3507</v>
      </c>
      <c r="G76" s="52" t="n">
        <f aca="false">SUM(G51:G75)</f>
        <v>39482</v>
      </c>
      <c r="H76" s="52" t="n">
        <f aca="false">SUM(H51:H75)</f>
        <v>20546</v>
      </c>
      <c r="L76" s="37"/>
    </row>
    <row r="77" customFormat="false" ht="19.9" hidden="false" customHeight="true" outlineLevel="0" collapsed="false">
      <c r="A77" s="40"/>
      <c r="B77" s="24" t="s">
        <v>81</v>
      </c>
      <c r="C77" s="50"/>
      <c r="D77" s="50"/>
      <c r="E77" s="50"/>
      <c r="F77" s="26"/>
      <c r="G77" s="26"/>
      <c r="H77" s="26"/>
      <c r="L77" s="37"/>
    </row>
    <row r="78" customFormat="false" ht="31.5" hidden="false" customHeight="false" outlineLevel="0" collapsed="false">
      <c r="A78" s="40"/>
      <c r="B78" s="32" t="s">
        <v>82</v>
      </c>
      <c r="C78" s="50" t="n">
        <v>556</v>
      </c>
      <c r="D78" s="50"/>
      <c r="E78" s="26" t="n">
        <v>150</v>
      </c>
      <c r="F78" s="26"/>
      <c r="G78" s="26" t="n">
        <v>706</v>
      </c>
      <c r="H78" s="26"/>
    </row>
    <row r="79" customFormat="false" ht="19.9" hidden="false" customHeight="true" outlineLevel="0" collapsed="false">
      <c r="A79" s="40"/>
      <c r="B79" s="53" t="s">
        <v>83</v>
      </c>
      <c r="C79" s="52" t="n">
        <f aca="false">SUM(C78:C78)</f>
        <v>556</v>
      </c>
      <c r="D79" s="52" t="n">
        <f aca="false">SUM(D78:D78)</f>
        <v>0</v>
      </c>
      <c r="E79" s="52" t="n">
        <f aca="false">SUM(E78:E78)</f>
        <v>150</v>
      </c>
      <c r="F79" s="52" t="n">
        <f aca="false">SUM(F78:F78)</f>
        <v>0</v>
      </c>
      <c r="G79" s="52" t="n">
        <v>706</v>
      </c>
      <c r="H79" s="52" t="n">
        <f aca="false">SUM(H78:H78)</f>
        <v>0</v>
      </c>
    </row>
    <row r="80" customFormat="false" ht="19.9" hidden="false" customHeight="true" outlineLevel="0" collapsed="false">
      <c r="A80" s="40"/>
      <c r="B80" s="54" t="s">
        <v>84</v>
      </c>
      <c r="C80" s="55" t="n">
        <v>6286</v>
      </c>
      <c r="D80" s="55"/>
      <c r="E80" s="47"/>
      <c r="F80" s="47"/>
      <c r="G80" s="47" t="n">
        <v>6286</v>
      </c>
      <c r="H80" s="55"/>
    </row>
    <row r="81" s="57" customFormat="true" ht="22.9" hidden="false" customHeight="true" outlineLevel="0" collapsed="false">
      <c r="A81" s="40"/>
      <c r="B81" s="41" t="s">
        <v>12</v>
      </c>
      <c r="C81" s="56" t="n">
        <f aca="false">SUM(C80,C79,C76,C49,)</f>
        <v>760230</v>
      </c>
      <c r="D81" s="56" t="n">
        <f aca="false">SUM(D80,D79,D76,D49,)</f>
        <v>380348</v>
      </c>
      <c r="E81" s="56" t="n">
        <f aca="false">SUM(E80,E79,E76,E49,)</f>
        <v>116574</v>
      </c>
      <c r="F81" s="56" t="n">
        <f aca="false">SUM(F80,F79,F76,F49,)</f>
        <v>25011</v>
      </c>
      <c r="G81" s="56" t="n">
        <f aca="false">SUM(G80,G79,G76,G49,)</f>
        <v>876804</v>
      </c>
      <c r="H81" s="56" t="n">
        <f aca="false">SUM(H80,H79,H76,H49,)</f>
        <v>405359</v>
      </c>
    </row>
    <row r="82" s="61" customFormat="true" ht="22.9" hidden="false" customHeight="true" outlineLevel="0" collapsed="false">
      <c r="A82" s="58"/>
      <c r="B82" s="59" t="s">
        <v>85</v>
      </c>
      <c r="C82" s="60" t="n">
        <f aca="false">SUM(C81,C37)</f>
        <v>775426</v>
      </c>
      <c r="D82" s="60" t="n">
        <f aca="false">SUM(D81,D37)</f>
        <v>394156</v>
      </c>
      <c r="E82" s="60" t="n">
        <f aca="false">SUM(E81,E37)</f>
        <v>120678</v>
      </c>
      <c r="F82" s="60" t="n">
        <f aca="false">SUM(F81,F37)</f>
        <v>28732</v>
      </c>
      <c r="G82" s="60" t="n">
        <f aca="false">SUM(G81,G37)</f>
        <v>896104</v>
      </c>
      <c r="H82" s="60" t="n">
        <f aca="false">SUM(H81,H37)</f>
        <v>422888</v>
      </c>
    </row>
    <row r="83" customFormat="false" ht="16.5" hidden="false" customHeight="true" outlineLevel="0" collapsed="false"/>
    <row r="84" customFormat="false" ht="16.5" hidden="false" customHeight="true" outlineLevel="0" collapsed="false"/>
  </sheetData>
  <mergeCells count="16">
    <mergeCell ref="A1:H1"/>
    <mergeCell ref="A2:H2"/>
    <mergeCell ref="A4:H4"/>
    <mergeCell ref="A6:A7"/>
    <mergeCell ref="B6:B7"/>
    <mergeCell ref="C6:D6"/>
    <mergeCell ref="E6:F6"/>
    <mergeCell ref="G6:H6"/>
    <mergeCell ref="A8:A9"/>
    <mergeCell ref="A10:A15"/>
    <mergeCell ref="J10:J15"/>
    <mergeCell ref="A16:A17"/>
    <mergeCell ref="A18:A33"/>
    <mergeCell ref="A34:A36"/>
    <mergeCell ref="A38:A48"/>
    <mergeCell ref="A49:A81"/>
  </mergeCells>
  <printOptions headings="false" gridLines="false" gridLinesSet="true" horizontalCentered="false" verticalCentered="false"/>
  <pageMargins left="0.659722222222222" right="0.275694444444444" top="0.770138888888889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10</cp:lastModifiedBy>
  <cp:lastPrinted>2020-06-18T09:15:48Z</cp:lastPrinted>
  <dcterms:modified xsi:type="dcterms:W3CDTF">2020-06-24T09:50:27Z</dcterms:modified>
  <cp:revision>0</cp:revision>
  <dc:subject/>
  <dc:title/>
</cp:coreProperties>
</file>