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2. melléklet a 2020. évi költségvetés módosításáról szóló 2/2021. (II. 16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</t>
  </si>
  <si>
    <t xml:space="preserve">Új mód.ei.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84"/>
    <col collapsed="false" customWidth="true" hidden="false" outlineLevel="0" max="5" min="3" style="3" width="8.7"/>
    <col collapsed="false" customWidth="true" hidden="false" outlineLevel="0" max="11" min="6" style="4" width="8.7"/>
    <col collapsed="false" customWidth="true" hidden="false" outlineLevel="0" max="29" min="12" style="1" width="8.7"/>
    <col collapsed="false" customWidth="true" hidden="false" outlineLevel="0" max="32" min="30" style="1" width="8.85"/>
    <col collapsed="false" customWidth="true" hidden="false" outlineLevel="0" max="33" min="33" style="1" width="10.28"/>
    <col collapsed="false" customWidth="true" hidden="false" outlineLevel="0" max="35" min="34" style="5" width="9.99"/>
    <col collapsed="false" customWidth="true" hidden="false" outlineLevel="0" max="82" min="36" style="5" width="5.85"/>
    <col collapsed="false" customWidth="false" hidden="false" outlineLevel="0" max="257" min="83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34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88.1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 t="s">
        <v>8</v>
      </c>
      <c r="P7" s="20"/>
      <c r="Q7" s="20"/>
      <c r="R7" s="20"/>
      <c r="S7" s="20"/>
      <c r="T7" s="20"/>
      <c r="U7" s="20"/>
      <c r="V7" s="20"/>
      <c r="W7" s="20"/>
      <c r="X7" s="17"/>
      <c r="Y7" s="17"/>
      <c r="Z7" s="17"/>
      <c r="AA7" s="17"/>
      <c r="AB7" s="17"/>
      <c r="AC7" s="17"/>
      <c r="AD7" s="17"/>
      <c r="AE7" s="21"/>
      <c r="AF7" s="21"/>
      <c r="AG7" s="15"/>
      <c r="AH7" s="15"/>
      <c r="AI7" s="15"/>
    </row>
    <row r="8" s="24" customFormat="true" ht="69.75" hidden="false" customHeight="true" outlineLevel="0" collapsed="false">
      <c r="A8" s="15"/>
      <c r="B8" s="15"/>
      <c r="C8" s="22" t="s">
        <v>9</v>
      </c>
      <c r="D8" s="22"/>
      <c r="E8" s="22"/>
      <c r="F8" s="23" t="s">
        <v>10</v>
      </c>
      <c r="G8" s="23"/>
      <c r="H8" s="23"/>
      <c r="I8" s="23" t="s">
        <v>7</v>
      </c>
      <c r="J8" s="23"/>
      <c r="K8" s="23"/>
      <c r="L8" s="23" t="s">
        <v>11</v>
      </c>
      <c r="M8" s="23"/>
      <c r="N8" s="23"/>
      <c r="O8" s="23" t="s">
        <v>12</v>
      </c>
      <c r="P8" s="23"/>
      <c r="Q8" s="23"/>
      <c r="R8" s="23" t="s">
        <v>13</v>
      </c>
      <c r="S8" s="23"/>
      <c r="T8" s="23"/>
      <c r="U8" s="23" t="s">
        <v>14</v>
      </c>
      <c r="V8" s="23"/>
      <c r="W8" s="23"/>
      <c r="X8" s="23" t="s">
        <v>15</v>
      </c>
      <c r="Y8" s="23"/>
      <c r="Z8" s="23"/>
      <c r="AA8" s="23" t="s">
        <v>16</v>
      </c>
      <c r="AB8" s="23"/>
      <c r="AC8" s="23"/>
      <c r="AD8" s="23" t="s">
        <v>17</v>
      </c>
      <c r="AE8" s="23"/>
      <c r="AF8" s="23"/>
      <c r="AG8" s="15"/>
      <c r="AH8" s="15"/>
      <c r="AI8" s="15"/>
    </row>
    <row r="9" s="24" customFormat="true" ht="28.15" hidden="false" customHeight="true" outlineLevel="0" collapsed="false">
      <c r="A9" s="15"/>
      <c r="B9" s="15"/>
      <c r="C9" s="22" t="s">
        <v>18</v>
      </c>
      <c r="D9" s="22" t="s">
        <v>19</v>
      </c>
      <c r="E9" s="22" t="s">
        <v>20</v>
      </c>
      <c r="F9" s="22" t="s">
        <v>18</v>
      </c>
      <c r="G9" s="22" t="s">
        <v>19</v>
      </c>
      <c r="H9" s="22" t="s">
        <v>20</v>
      </c>
      <c r="I9" s="22" t="s">
        <v>18</v>
      </c>
      <c r="J9" s="22" t="s">
        <v>19</v>
      </c>
      <c r="K9" s="22" t="s">
        <v>20</v>
      </c>
      <c r="L9" s="22" t="s">
        <v>18</v>
      </c>
      <c r="M9" s="22" t="s">
        <v>19</v>
      </c>
      <c r="N9" s="22" t="s">
        <v>20</v>
      </c>
      <c r="O9" s="22" t="s">
        <v>18</v>
      </c>
      <c r="P9" s="22" t="s">
        <v>19</v>
      </c>
      <c r="Q9" s="22" t="s">
        <v>20</v>
      </c>
      <c r="R9" s="22" t="s">
        <v>18</v>
      </c>
      <c r="S9" s="22" t="s">
        <v>19</v>
      </c>
      <c r="T9" s="22" t="s">
        <v>20</v>
      </c>
      <c r="U9" s="22" t="s">
        <v>18</v>
      </c>
      <c r="V9" s="22" t="s">
        <v>19</v>
      </c>
      <c r="W9" s="22" t="s">
        <v>20</v>
      </c>
      <c r="X9" s="22" t="s">
        <v>18</v>
      </c>
      <c r="Y9" s="22" t="s">
        <v>19</v>
      </c>
      <c r="Z9" s="22" t="s">
        <v>20</v>
      </c>
      <c r="AA9" s="22" t="s">
        <v>18</v>
      </c>
      <c r="AB9" s="22" t="s">
        <v>19</v>
      </c>
      <c r="AC9" s="22" t="s">
        <v>20</v>
      </c>
      <c r="AD9" s="22" t="s">
        <v>18</v>
      </c>
      <c r="AE9" s="22" t="s">
        <v>19</v>
      </c>
      <c r="AF9" s="22" t="s">
        <v>20</v>
      </c>
      <c r="AG9" s="22" t="s">
        <v>18</v>
      </c>
      <c r="AH9" s="22" t="s">
        <v>19</v>
      </c>
      <c r="AI9" s="22" t="s">
        <v>20</v>
      </c>
      <c r="AJ9" s="25"/>
    </row>
    <row r="10" s="30" customFormat="true" ht="33.6" hidden="false" customHeight="true" outlineLevel="0" collapsed="false">
      <c r="A10" s="26" t="n">
        <v>1</v>
      </c>
      <c r="B10" s="27" t="s">
        <v>21</v>
      </c>
      <c r="C10" s="28" t="n">
        <v>135686</v>
      </c>
      <c r="D10" s="28" t="n">
        <v>151759</v>
      </c>
      <c r="E10" s="28" t="n">
        <v>151759</v>
      </c>
      <c r="F10" s="28"/>
      <c r="G10" s="28"/>
      <c r="H10" s="28"/>
      <c r="I10" s="28" t="n">
        <v>9826</v>
      </c>
      <c r="J10" s="28" t="n">
        <v>9826</v>
      </c>
      <c r="K10" s="28" t="n">
        <v>9826</v>
      </c>
      <c r="L10" s="28"/>
      <c r="M10" s="28"/>
      <c r="N10" s="28"/>
      <c r="O10" s="28"/>
      <c r="P10" s="28" t="n">
        <v>351</v>
      </c>
      <c r="Q10" s="28" t="n">
        <v>351</v>
      </c>
      <c r="R10" s="28"/>
      <c r="S10" s="28"/>
      <c r="T10" s="28"/>
      <c r="U10" s="28"/>
      <c r="V10" s="28"/>
      <c r="W10" s="28"/>
      <c r="X10" s="28" t="n">
        <v>45724</v>
      </c>
      <c r="Y10" s="28" t="n">
        <v>45724</v>
      </c>
      <c r="Z10" s="28" t="n">
        <v>45724</v>
      </c>
      <c r="AA10" s="28" t="n">
        <v>45918</v>
      </c>
      <c r="AB10" s="28" t="n">
        <v>39800</v>
      </c>
      <c r="AC10" s="28" t="n">
        <v>39800</v>
      </c>
      <c r="AD10" s="28"/>
      <c r="AE10" s="28"/>
      <c r="AF10" s="28"/>
      <c r="AG10" s="29" t="n">
        <v>237154</v>
      </c>
      <c r="AH10" s="29" t="n">
        <f aca="false">SUM(AE10,AB10,Y10,V10,S10,P10,M10,J10,G10,D10)</f>
        <v>247460</v>
      </c>
      <c r="AI10" s="29" t="n">
        <f aca="false">SUM(AF10,AC10,Z10,W10,T10,Q10,N10,K10,H10,E10)</f>
        <v>247460</v>
      </c>
    </row>
    <row r="11" s="30" customFormat="true" ht="33.6" hidden="false" customHeight="true" outlineLevel="0" collapsed="false">
      <c r="A11" s="31" t="n">
        <v>2</v>
      </c>
      <c r="B11" s="27" t="s">
        <v>22</v>
      </c>
      <c r="C11" s="28"/>
      <c r="D11" s="28"/>
      <c r="E11" s="28"/>
      <c r="F11" s="28"/>
      <c r="G11" s="28"/>
      <c r="H11" s="28"/>
      <c r="I11" s="28" t="n">
        <v>1985</v>
      </c>
      <c r="J11" s="28" t="n">
        <v>1604</v>
      </c>
      <c r="K11" s="28" t="n">
        <v>1604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 t="n">
        <v>5644</v>
      </c>
      <c r="Y11" s="28" t="n">
        <v>5644</v>
      </c>
      <c r="Z11" s="28" t="n">
        <v>5644</v>
      </c>
      <c r="AA11" s="28" t="n">
        <v>158045</v>
      </c>
      <c r="AB11" s="28" t="n">
        <v>162465</v>
      </c>
      <c r="AC11" s="28" t="n">
        <v>162465</v>
      </c>
      <c r="AD11" s="28"/>
      <c r="AE11" s="28"/>
      <c r="AF11" s="28"/>
      <c r="AG11" s="29" t="n">
        <v>165674</v>
      </c>
      <c r="AH11" s="29" t="n">
        <f aca="false">SUM(AE11,AB11,Y11,V11,S11,P11,M11,J11,G11,D11)</f>
        <v>169713</v>
      </c>
      <c r="AI11" s="29" t="n">
        <f aca="false">SUM(AF11,AC11,Z11,W11,T11,Q11,N11,K11,H11,E11)</f>
        <v>169713</v>
      </c>
    </row>
    <row r="12" s="30" customFormat="true" ht="33.6" hidden="false" customHeight="true" outlineLevel="0" collapsed="false">
      <c r="A12" s="26" t="n">
        <v>3</v>
      </c>
      <c r="B12" s="27" t="s">
        <v>23</v>
      </c>
      <c r="C12" s="28" t="n">
        <v>1000</v>
      </c>
      <c r="D12" s="28" t="n">
        <v>1000</v>
      </c>
      <c r="E12" s="28" t="n">
        <v>1000</v>
      </c>
      <c r="F12" s="28"/>
      <c r="G12" s="28"/>
      <c r="H12" s="28"/>
      <c r="I12" s="28" t="n">
        <v>13603</v>
      </c>
      <c r="J12" s="28" t="n">
        <v>13603</v>
      </c>
      <c r="K12" s="28" t="n">
        <v>13603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 t="n">
        <v>1761</v>
      </c>
      <c r="Y12" s="28" t="n">
        <v>1761</v>
      </c>
      <c r="Z12" s="28" t="n">
        <v>1761</v>
      </c>
      <c r="AA12" s="28" t="n">
        <v>43951</v>
      </c>
      <c r="AB12" s="28" t="n">
        <v>47050</v>
      </c>
      <c r="AC12" s="28" t="n">
        <v>47050</v>
      </c>
      <c r="AD12" s="28"/>
      <c r="AE12" s="28"/>
      <c r="AF12" s="28"/>
      <c r="AG12" s="29" t="n">
        <v>60315</v>
      </c>
      <c r="AH12" s="29" t="n">
        <f aca="false">SUM(AE12,AB12,Y12,V12,S12,P12,M12,J12,G12,D12)</f>
        <v>63414</v>
      </c>
      <c r="AI12" s="29" t="n">
        <f aca="false">SUM(AF12,AC12,Z12,W12,T12,Q12,N12,K12,H12,E12)</f>
        <v>63414</v>
      </c>
    </row>
    <row r="13" s="30" customFormat="true" ht="33.6" hidden="false" customHeight="true" outlineLevel="0" collapsed="false">
      <c r="A13" s="31" t="n">
        <v>4</v>
      </c>
      <c r="B13" s="27" t="s">
        <v>24</v>
      </c>
      <c r="C13" s="28" t="n">
        <v>7111</v>
      </c>
      <c r="D13" s="28" t="n">
        <v>6096</v>
      </c>
      <c r="E13" s="28" t="n">
        <v>609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 t="n">
        <v>21851</v>
      </c>
      <c r="Y13" s="28" t="n">
        <v>21851</v>
      </c>
      <c r="Z13" s="28" t="n">
        <v>21851</v>
      </c>
      <c r="AA13" s="28" t="n">
        <v>193451</v>
      </c>
      <c r="AB13" s="28" t="n">
        <v>194114</v>
      </c>
      <c r="AC13" s="28" t="n">
        <v>194114</v>
      </c>
      <c r="AD13" s="28"/>
      <c r="AE13" s="28"/>
      <c r="AF13" s="28"/>
      <c r="AG13" s="29" t="n">
        <v>222413</v>
      </c>
      <c r="AH13" s="29" t="n">
        <f aca="false">SUM(AE13,AB13,Y13,V13,S13,P13,M13,J13,G13,D13)</f>
        <v>222061</v>
      </c>
      <c r="AI13" s="29" t="n">
        <f aca="false">SUM(AF13,AC13,Z13,W13,T13,Q13,N13,K13,H13,E13)</f>
        <v>222061</v>
      </c>
    </row>
    <row r="14" s="34" customFormat="true" ht="33.6" hidden="false" customHeight="true" outlineLevel="0" collapsed="false">
      <c r="A14" s="26" t="n">
        <v>5</v>
      </c>
      <c r="B14" s="32" t="s">
        <v>25</v>
      </c>
      <c r="C14" s="33" t="n">
        <f aca="false">SUM(C10:C13)</f>
        <v>143797</v>
      </c>
      <c r="D14" s="33" t="n">
        <f aca="false">SUM(D10:D13)</f>
        <v>158855</v>
      </c>
      <c r="E14" s="33" t="n">
        <f aca="false">SUM(E10:E13)</f>
        <v>158855</v>
      </c>
      <c r="F14" s="33"/>
      <c r="G14" s="33"/>
      <c r="H14" s="33"/>
      <c r="I14" s="33" t="n">
        <f aca="false">SUM(I10:I13)</f>
        <v>25414</v>
      </c>
      <c r="J14" s="33" t="n">
        <f aca="false">SUM(J10:J13)</f>
        <v>25033</v>
      </c>
      <c r="K14" s="33" t="n">
        <f aca="false">SUM(K10:K13)</f>
        <v>25033</v>
      </c>
      <c r="L14" s="33"/>
      <c r="M14" s="33"/>
      <c r="N14" s="33"/>
      <c r="O14" s="33"/>
      <c r="P14" s="33" t="n">
        <f aca="false">SUM(P10:P13)</f>
        <v>351</v>
      </c>
      <c r="Q14" s="33" t="n">
        <f aca="false">SUM(Q10:Q13)</f>
        <v>351</v>
      </c>
      <c r="R14" s="33"/>
      <c r="S14" s="33"/>
      <c r="T14" s="33"/>
      <c r="U14" s="33"/>
      <c r="V14" s="33"/>
      <c r="W14" s="33"/>
      <c r="X14" s="33" t="n">
        <f aca="false">SUM(X10:X13)</f>
        <v>74980</v>
      </c>
      <c r="Y14" s="33" t="n">
        <v>74980</v>
      </c>
      <c r="Z14" s="33" t="n">
        <v>74980</v>
      </c>
      <c r="AA14" s="33" t="n">
        <f aca="false">SUM(AA10:AA13)</f>
        <v>441365</v>
      </c>
      <c r="AB14" s="33" t="n">
        <f aca="false">SUM(AB10:AB13)</f>
        <v>443429</v>
      </c>
      <c r="AC14" s="33" t="n">
        <f aca="false">SUM(AC10:AC13)</f>
        <v>443429</v>
      </c>
      <c r="AD14" s="33"/>
      <c r="AE14" s="33"/>
      <c r="AF14" s="33"/>
      <c r="AG14" s="29" t="n">
        <v>685556</v>
      </c>
      <c r="AH14" s="29" t="n">
        <f aca="false">SUM(AE14,AB14,Y14,V14,S14,P14,M14,J14,G14,D14)</f>
        <v>702648</v>
      </c>
      <c r="AI14" s="29" t="n">
        <f aca="false">SUM(AF14,AC14,Z14,W14,T14,Q14,N14,K14,H14,E14)</f>
        <v>702648</v>
      </c>
    </row>
    <row r="15" s="37" customFormat="true" ht="33.6" hidden="false" customHeight="true" outlineLevel="0" collapsed="false">
      <c r="A15" s="31" t="n">
        <v>6</v>
      </c>
      <c r="B15" s="35" t="s">
        <v>26</v>
      </c>
      <c r="C15" s="33" t="n">
        <v>528069</v>
      </c>
      <c r="D15" s="33" t="n">
        <v>631369</v>
      </c>
      <c r="E15" s="33" t="n">
        <v>631940</v>
      </c>
      <c r="F15" s="33" t="n">
        <v>328500</v>
      </c>
      <c r="G15" s="33" t="n">
        <v>309234</v>
      </c>
      <c r="H15" s="33" t="n">
        <v>309234</v>
      </c>
      <c r="I15" s="33" t="n">
        <v>106364</v>
      </c>
      <c r="J15" s="33" t="n">
        <v>150503</v>
      </c>
      <c r="K15" s="33" t="n">
        <v>150503</v>
      </c>
      <c r="L15" s="33" t="n">
        <v>3500</v>
      </c>
      <c r="M15" s="33" t="n">
        <v>3500</v>
      </c>
      <c r="N15" s="33" t="n">
        <v>3500</v>
      </c>
      <c r="O15" s="33" t="n">
        <v>357050</v>
      </c>
      <c r="P15" s="33" t="n">
        <v>373597</v>
      </c>
      <c r="Q15" s="33" t="n">
        <v>373574</v>
      </c>
      <c r="R15" s="33"/>
      <c r="S15" s="33" t="n">
        <v>7884</v>
      </c>
      <c r="T15" s="33" t="n">
        <v>7884</v>
      </c>
      <c r="U15" s="33" t="n">
        <v>950</v>
      </c>
      <c r="V15" s="33" t="n">
        <v>3550</v>
      </c>
      <c r="W15" s="33" t="n">
        <v>3550</v>
      </c>
      <c r="X15" s="33" t="n">
        <v>442000</v>
      </c>
      <c r="Y15" s="33" t="n">
        <v>471752</v>
      </c>
      <c r="Z15" s="33" t="n">
        <v>471752</v>
      </c>
      <c r="AA15" s="36"/>
      <c r="AB15" s="36"/>
      <c r="AC15" s="36"/>
      <c r="AD15" s="33" t="n">
        <v>39390</v>
      </c>
      <c r="AE15" s="33" t="n">
        <v>39390</v>
      </c>
      <c r="AF15" s="33" t="n">
        <v>39390</v>
      </c>
      <c r="AG15" s="29" t="n">
        <v>1805823</v>
      </c>
      <c r="AH15" s="29" t="n">
        <f aca="false">SUM(AE15,AB15,Y15,V15,S15,P15,M15,J15,G15,D15)</f>
        <v>1990779</v>
      </c>
      <c r="AI15" s="29" t="n">
        <f aca="false">SUM(AF15,AC15,Z15,W15,T15,Q15,N15,K15,H15,E15)</f>
        <v>1991327</v>
      </c>
      <c r="AJ15" s="34"/>
      <c r="AK15" s="34"/>
    </row>
    <row r="16" s="41" customFormat="true" ht="33.6" hidden="false" customHeight="true" outlineLevel="0" collapsed="false">
      <c r="A16" s="26" t="n">
        <v>7</v>
      </c>
      <c r="B16" s="38" t="s">
        <v>27</v>
      </c>
      <c r="C16" s="39" t="n">
        <f aca="false">SUM(C14:C15)</f>
        <v>671866</v>
      </c>
      <c r="D16" s="39" t="n">
        <f aca="false">SUM(D14:D15)</f>
        <v>790224</v>
      </c>
      <c r="E16" s="39" t="n">
        <f aca="false">SUM(E14:E15)</f>
        <v>790795</v>
      </c>
      <c r="F16" s="39" t="n">
        <f aca="false">SUM(F14:F15)</f>
        <v>328500</v>
      </c>
      <c r="G16" s="39" t="n">
        <f aca="false">SUM(G14:G15)</f>
        <v>309234</v>
      </c>
      <c r="H16" s="39" t="n">
        <f aca="false">SUM(H14:H15)</f>
        <v>309234</v>
      </c>
      <c r="I16" s="39" t="n">
        <f aca="false">SUM(I14:I15)</f>
        <v>131778</v>
      </c>
      <c r="J16" s="39" t="n">
        <f aca="false">SUM(J14:J15)</f>
        <v>175536</v>
      </c>
      <c r="K16" s="39" t="n">
        <f aca="false">SUM(K14:K15)</f>
        <v>175536</v>
      </c>
      <c r="L16" s="39" t="n">
        <f aca="false">SUM(L14:L15)</f>
        <v>3500</v>
      </c>
      <c r="M16" s="39" t="n">
        <f aca="false">SUM(M14:M15)</f>
        <v>3500</v>
      </c>
      <c r="N16" s="39" t="n">
        <f aca="false">SUM(N14:N15)</f>
        <v>3500</v>
      </c>
      <c r="O16" s="39" t="n">
        <f aca="false">SUM(O14:O15)</f>
        <v>357050</v>
      </c>
      <c r="P16" s="39" t="n">
        <f aca="false">SUM(P14:P15)</f>
        <v>373948</v>
      </c>
      <c r="Q16" s="39" t="n">
        <f aca="false">SUM(Q14:Q15)</f>
        <v>373925</v>
      </c>
      <c r="R16" s="39"/>
      <c r="S16" s="39" t="n">
        <f aca="false">SUM(S14:S15)</f>
        <v>7884</v>
      </c>
      <c r="T16" s="39" t="n">
        <f aca="false">SUM(T14:T15)</f>
        <v>7884</v>
      </c>
      <c r="U16" s="39" t="n">
        <f aca="false">SUM(U14:U15)</f>
        <v>950</v>
      </c>
      <c r="V16" s="39" t="n">
        <f aca="false">SUM(V14:V15)</f>
        <v>3550</v>
      </c>
      <c r="W16" s="39" t="n">
        <f aca="false">SUM(W14:W15)</f>
        <v>3550</v>
      </c>
      <c r="X16" s="39" t="n">
        <f aca="false">SUM(X14:X15)</f>
        <v>516980</v>
      </c>
      <c r="Y16" s="39" t="n">
        <f aca="false">SUM(Y14:Y15)</f>
        <v>546732</v>
      </c>
      <c r="Z16" s="39" t="n">
        <f aca="false">SUM(Z14:Z15)</f>
        <v>546732</v>
      </c>
      <c r="AA16" s="39" t="n">
        <f aca="false">SUM(AA14:AA15)</f>
        <v>441365</v>
      </c>
      <c r="AB16" s="39" t="n">
        <f aca="false">SUM(AB14:AB15)</f>
        <v>443429</v>
      </c>
      <c r="AC16" s="39" t="n">
        <f aca="false">SUM(AC14:AC15)</f>
        <v>443429</v>
      </c>
      <c r="AD16" s="39" t="n">
        <f aca="false">SUM(AD14:AD15)</f>
        <v>39390</v>
      </c>
      <c r="AE16" s="39" t="n">
        <f aca="false">SUM(AE14:AE15)</f>
        <v>39390</v>
      </c>
      <c r="AF16" s="39" t="n">
        <f aca="false">SUM(AF14:AF15)</f>
        <v>39390</v>
      </c>
      <c r="AG16" s="29" t="n">
        <v>2491379</v>
      </c>
      <c r="AH16" s="29" t="n">
        <f aca="false">SUM(AE16,AB16,Y16,V16,S16,P16,M16,J16,G16,D16)</f>
        <v>2693427</v>
      </c>
      <c r="AI16" s="29" t="n">
        <f aca="false">SUM(AF16,AC16,Z16,W16,T16,Q16,N16,K16,H16,E16)</f>
        <v>2693975</v>
      </c>
      <c r="AJ16" s="40"/>
      <c r="AK16" s="40"/>
    </row>
    <row r="17" customFormat="false" ht="15" hidden="false" customHeight="false" outlineLevel="0" collapsed="false">
      <c r="AH17" s="40"/>
      <c r="AI17" s="40"/>
      <c r="AJ17" s="30"/>
      <c r="AK17" s="30"/>
    </row>
    <row r="19" customFormat="false" ht="12.75" hidden="false" customHeight="false" outlineLevel="0" collapsed="false">
      <c r="A19" s="11"/>
      <c r="B19" s="9"/>
    </row>
    <row r="20" s="47" customFormat="true" ht="12.75" hidden="false" customHeight="false" outlineLevel="0" collapsed="false">
      <c r="A20" s="42"/>
      <c r="B20" s="43"/>
      <c r="C20" s="44"/>
      <c r="D20" s="44"/>
      <c r="E20" s="44"/>
      <c r="F20" s="45"/>
      <c r="G20" s="45"/>
      <c r="H20" s="45"/>
      <c r="I20" s="45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</row>
    <row r="21" customFormat="false" ht="12.75" hidden="false" customHeight="false" outlineLevel="0" collapsed="false">
      <c r="A21" s="11"/>
      <c r="B21" s="9"/>
    </row>
    <row r="22" s="47" customFormat="true" ht="12.75" hidden="false" customHeight="false" outlineLevel="0" collapsed="false">
      <c r="A22" s="42"/>
      <c r="B22" s="43"/>
      <c r="C22" s="44"/>
      <c r="D22" s="44"/>
      <c r="E22" s="44"/>
      <c r="F22" s="45"/>
      <c r="G22" s="45"/>
      <c r="H22" s="45"/>
      <c r="I22" s="45"/>
      <c r="J22" s="45"/>
      <c r="K22" s="45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</row>
    <row r="23" s="30" customFormat="true" ht="12.75" hidden="false" customHeight="false" outlineLevel="0" collapsed="false">
      <c r="A23" s="11"/>
      <c r="B23" s="9"/>
      <c r="C23" s="48"/>
      <c r="D23" s="48"/>
      <c r="E23" s="48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s="30" customFormat="true" ht="12.75" hidden="false" customHeight="false" outlineLevel="0" collapsed="false">
      <c r="A24" s="11"/>
      <c r="B24" s="9"/>
      <c r="C24" s="48"/>
      <c r="D24" s="48"/>
      <c r="E24" s="4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0" customFormat="true" ht="12.75" hidden="false" customHeight="false" outlineLevel="0" collapsed="false">
      <c r="A25" s="11"/>
      <c r="B25" s="9"/>
      <c r="C25" s="48"/>
      <c r="D25" s="48"/>
      <c r="E25" s="4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2.75" hidden="false" customHeight="false" outlineLevel="0" collapsed="false">
      <c r="A26" s="11"/>
      <c r="B26" s="9"/>
      <c r="C26" s="48"/>
      <c r="D26" s="48"/>
      <c r="E26" s="48"/>
    </row>
    <row r="27" customFormat="false" ht="12.75" hidden="false" customHeight="false" outlineLevel="0" collapsed="false">
      <c r="A27" s="11"/>
      <c r="B27" s="9"/>
      <c r="C27" s="48"/>
      <c r="D27" s="48"/>
      <c r="E27" s="48"/>
    </row>
    <row r="28" customFormat="false" ht="12.75" hidden="false" customHeight="false" outlineLevel="0" collapsed="false">
      <c r="A28" s="11"/>
      <c r="B28" s="9"/>
      <c r="C28" s="48"/>
      <c r="D28" s="48"/>
      <c r="E28" s="48"/>
    </row>
    <row r="29" customFormat="false" ht="12.75" hidden="false" customHeight="false" outlineLevel="0" collapsed="false">
      <c r="A29" s="11"/>
      <c r="B29" s="9"/>
      <c r="C29" s="48"/>
      <c r="D29" s="48"/>
      <c r="E29" s="48"/>
    </row>
    <row r="30" customFormat="false" ht="12.75" hidden="false" customHeight="false" outlineLevel="0" collapsed="false">
      <c r="A30" s="11"/>
      <c r="B30" s="9"/>
      <c r="C30" s="48"/>
      <c r="D30" s="48"/>
      <c r="E30" s="48"/>
    </row>
    <row r="31" customFormat="false" ht="12.75" hidden="false" customHeight="false" outlineLevel="0" collapsed="false">
      <c r="A31" s="11"/>
      <c r="B31" s="9"/>
      <c r="C31" s="48"/>
      <c r="D31" s="48"/>
      <c r="E31" s="48"/>
    </row>
    <row r="32" customFormat="false" ht="12.75" hidden="false" customHeight="false" outlineLevel="0" collapsed="false">
      <c r="A32" s="11"/>
      <c r="B32" s="9"/>
      <c r="C32" s="48"/>
      <c r="D32" s="48"/>
      <c r="E32" s="48"/>
    </row>
  </sheetData>
  <mergeCells count="19">
    <mergeCell ref="A1:AI1"/>
    <mergeCell ref="A2:AG2"/>
    <mergeCell ref="AD4:AI4"/>
    <mergeCell ref="A6:B9"/>
    <mergeCell ref="C6:W6"/>
    <mergeCell ref="X6:AD7"/>
    <mergeCell ref="AG6:AI8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20138888888889" right="0.170138888888889" top="0.340277777777778" bottom="0.5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05T09:40:59Z</cp:lastPrinted>
  <dcterms:modified xsi:type="dcterms:W3CDTF">2021-02-15T07:46:29Z</dcterms:modified>
  <cp:revision>0</cp:revision>
  <dc:subject/>
  <dc:title/>
</cp:coreProperties>
</file>