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2/2021. (II. 16.) önkormányzati rendelethez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65100</v>
      </c>
      <c r="I8" s="43" t="n">
        <v>65300</v>
      </c>
      <c r="J8" s="43" t="n">
        <v>96200</v>
      </c>
      <c r="K8" s="43" t="n">
        <v>65100</v>
      </c>
      <c r="L8" s="43" t="n">
        <v>67100</v>
      </c>
      <c r="M8" s="43" t="n">
        <v>87295</v>
      </c>
      <c r="N8" s="44" t="n">
        <f aca="false">SUM(B8:M8)</f>
        <v>794295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11602</v>
      </c>
      <c r="I9" s="43" t="n">
        <v>608</v>
      </c>
      <c r="J9" s="43" t="n">
        <v>34573</v>
      </c>
      <c r="K9" s="43" t="n">
        <v>85000</v>
      </c>
      <c r="L9" s="43" t="n">
        <v>7588</v>
      </c>
      <c r="M9" s="43" t="n">
        <v>139984</v>
      </c>
      <c r="N9" s="44" t="n">
        <f aca="false">SUM(B9:M9)</f>
        <v>377475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88235</v>
      </c>
      <c r="L10" s="43" t="n">
        <v>25200</v>
      </c>
      <c r="M10" s="43"/>
      <c r="N10" s="44" t="n">
        <f aca="false">SUM(B10:M10)</f>
        <v>309234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 t="n">
        <v>402</v>
      </c>
      <c r="I11" s="43" t="n">
        <v>6250</v>
      </c>
      <c r="J11" s="43" t="n">
        <v>1232</v>
      </c>
      <c r="K11" s="43"/>
      <c r="L11" s="43"/>
      <c r="M11" s="43"/>
      <c r="N11" s="44" t="n">
        <f aca="false">SUM(B11:M11)</f>
        <v>7884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10579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2287</v>
      </c>
      <c r="J12" s="43" t="n">
        <v>11750</v>
      </c>
      <c r="K12" s="43" t="n">
        <v>11050</v>
      </c>
      <c r="L12" s="43" t="n">
        <v>11050</v>
      </c>
      <c r="M12" s="43" t="n">
        <v>53117</v>
      </c>
      <c r="N12" s="44" t="n">
        <f aca="false">SUM(B12:M12)</f>
        <v>175536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7500</v>
      </c>
      <c r="K14" s="43" t="n">
        <v>37500</v>
      </c>
      <c r="L14" s="43" t="n">
        <v>37500</v>
      </c>
      <c r="M14" s="43" t="n">
        <v>36329</v>
      </c>
      <c r="N14" s="44" t="n">
        <f aca="false">SUM(B14:M14)</f>
        <v>443429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879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24404</v>
      </c>
      <c r="I16" s="44" t="n">
        <f aca="false">SUM(I8:I15)</f>
        <v>240545</v>
      </c>
      <c r="J16" s="44" t="n">
        <f aca="false">SUM(J8:J15)</f>
        <v>239054</v>
      </c>
      <c r="K16" s="44" t="n">
        <f aca="false">SUM(K8:K15)</f>
        <v>368865</v>
      </c>
      <c r="L16" s="44" t="n">
        <f aca="false">SUM(L8:L15)</f>
        <v>173703</v>
      </c>
      <c r="M16" s="44" t="n">
        <f aca="false">SUM(M8:M15)</f>
        <v>316725</v>
      </c>
      <c r="N16" s="44" t="n">
        <f aca="false">SUM(B16:M16)</f>
        <v>2693975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21800</v>
      </c>
      <c r="J22" s="43" t="n">
        <v>150400</v>
      </c>
      <c r="K22" s="43" t="n">
        <v>127287</v>
      </c>
      <c r="L22" s="43" t="n">
        <v>127287</v>
      </c>
      <c r="M22" s="43" t="n">
        <v>138785</v>
      </c>
      <c r="N22" s="44" t="n">
        <f aca="false">SUM(B22:M22)</f>
        <v>1422559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8250</v>
      </c>
      <c r="L23" s="43" t="n">
        <v>60942</v>
      </c>
      <c r="M23" s="43" t="n">
        <v>135881</v>
      </c>
      <c r="N23" s="44" t="n">
        <f aca="false">SUM(B23:M23)</f>
        <v>535339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4280</v>
      </c>
      <c r="J24" s="43" t="n">
        <v>8000</v>
      </c>
      <c r="K24" s="43" t="n">
        <v>20948</v>
      </c>
      <c r="L24" s="43" t="n">
        <v>5000</v>
      </c>
      <c r="M24" s="43" t="n">
        <v>113728</v>
      </c>
      <c r="N24" s="44" t="n">
        <f aca="false">SUM(B24:M24)</f>
        <v>213717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5269</v>
      </c>
      <c r="N25" s="44" t="n">
        <f aca="false">SUM(B25:M25)</f>
        <v>6126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7500</v>
      </c>
      <c r="K26" s="43" t="n">
        <v>37500</v>
      </c>
      <c r="L26" s="43" t="n">
        <v>37500</v>
      </c>
      <c r="M26" s="43" t="n">
        <v>36329</v>
      </c>
      <c r="N26" s="44" t="n">
        <f aca="false">SUM(B26:M26)</f>
        <v>443429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8180</v>
      </c>
      <c r="J28" s="44" t="n">
        <f aca="false">SUM(J22:J27)</f>
        <v>281900</v>
      </c>
      <c r="K28" s="44" t="n">
        <f aca="false">SUM(K22:K27)</f>
        <v>267785</v>
      </c>
      <c r="L28" s="44" t="n">
        <f aca="false">SUM(L22:L27)</f>
        <v>230729</v>
      </c>
      <c r="M28" s="44" t="n">
        <f aca="false">SUM(M22:M27)</f>
        <v>479992</v>
      </c>
      <c r="N28" s="44" t="n">
        <f aca="false">SUM(N22:N27)</f>
        <v>2693975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2-10T12:48:26Z</cp:lastPrinted>
  <dcterms:modified xsi:type="dcterms:W3CDTF">2021-02-15T07:48:15Z</dcterms:modified>
  <cp:revision>0</cp:revision>
  <dc:subject/>
  <dc:title/>
</cp:coreProperties>
</file>