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előir." sheetId="1" state="visible" r:id="rId2"/>
  </sheets>
  <definedNames>
    <definedName function="false" hidden="false" localSheetId="0" name="_xlnm.Print_Area" vbProcedure="false">'kiad.előir.'!$A$1:$A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3. melléklet a 2020. évi költségvetés módosításáról szóló 2/2021. (II. 16.) önkormányzati rendelethez</t>
  </si>
  <si>
    <t xml:space="preserve">                                                                                                                                                                                        </t>
  </si>
  <si>
    <t xml:space="preserve">A 2020. évi költségvetés kiadásainak előirányzata címenként és rovatonként</t>
  </si>
  <si>
    <t xml:space="preserve">adatok eFt-ban</t>
  </si>
  <si>
    <t xml:space="preserve">Megnevezés</t>
  </si>
  <si>
    <t xml:space="preserve">Feladat jellege                   *</t>
  </si>
  <si>
    <t xml:space="preserve">Működési kiadások</t>
  </si>
  <si>
    <t xml:space="preserve">Felhalmozási kiadások</t>
  </si>
  <si>
    <t xml:space="preserve">Finansz.  kiadások</t>
  </si>
  <si>
    <t xml:space="preserve">Összesen</t>
  </si>
  <si>
    <t xml:space="preserve">Személyi juttatások</t>
  </si>
  <si>
    <t xml:space="preserve">Munkaadókat terhelő járulékok és szoc. hj.adó</t>
  </si>
  <si>
    <t xml:space="preserve">Dologi kiadások</t>
  </si>
  <si>
    <t xml:space="preserve">Ellátottak pénzbeli juttatásai </t>
  </si>
  <si>
    <t xml:space="preserve">Egyéb működési célú kiadások</t>
  </si>
  <si>
    <t xml:space="preserve">Beruházás</t>
  </si>
  <si>
    <t xml:space="preserve">Felújítások</t>
  </si>
  <si>
    <t xml:space="preserve">Egyéb felhalm. célú kiadások</t>
  </si>
  <si>
    <t xml:space="preserve">Eredeti ei.</t>
  </si>
  <si>
    <t xml:space="preserve">Mód.ei.</t>
  </si>
  <si>
    <t xml:space="preserve">Új mód.ei.</t>
  </si>
  <si>
    <t xml:space="preserve">Városi Önkormányzat Egészségügyi Központja</t>
  </si>
  <si>
    <t xml:space="preserve">Zalaszentgróti Napközi 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ények összesen</t>
  </si>
  <si>
    <t xml:space="preserve">Zalaszentgrót Város Önkormányzata </t>
  </si>
  <si>
    <t xml:space="preserve">Ebből: kötelező feladatok</t>
  </si>
  <si>
    <t xml:space="preserve">Szentgrótért Kft. tám., egyéb kiadások</t>
  </si>
  <si>
    <t xml:space="preserve">Műsorszolg. és egyéb kiad.tev.</t>
  </si>
  <si>
    <t xml:space="preserve">Civil szervezetek tám.</t>
  </si>
  <si>
    <t xml:space="preserve">Önkormányzat mindösszesen</t>
  </si>
  <si>
    <r>
      <rPr>
        <sz val="13.5"/>
        <rFont val="Arial"/>
        <family val="2"/>
        <charset val="238"/>
      </rPr>
      <t xml:space="preserve">* </t>
    </r>
    <r>
      <rPr>
        <sz val="10"/>
        <rFont val="Arial"/>
        <family val="2"/>
        <charset val="238"/>
      </rPr>
      <t xml:space="preserve">feladat jellege:</t>
    </r>
  </si>
  <si>
    <t xml:space="preserve">1 kötelező</t>
  </si>
  <si>
    <t xml:space="preserve">2 önként válla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3.5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3.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H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G1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7.56"/>
    <col collapsed="false" customWidth="true" hidden="false" outlineLevel="0" max="3" min="3" style="1" width="7.28"/>
    <col collapsed="false" customWidth="true" hidden="false" outlineLevel="0" max="6" min="4" style="3" width="8.14"/>
    <col collapsed="false" customWidth="true" hidden="false" outlineLevel="0" max="9" min="7" style="4" width="8.14"/>
    <col collapsed="false" customWidth="true" hidden="false" outlineLevel="0" max="30" min="10" style="1" width="8.14"/>
    <col collapsed="false" customWidth="true" hidden="false" outlineLevel="0" max="31" min="31" style="1" width="10.13"/>
    <col collapsed="false" customWidth="true" hidden="false" outlineLevel="0" max="32" min="32" style="1" width="9.99"/>
    <col collapsed="false" customWidth="true" hidden="false" outlineLevel="0" max="33" min="33" style="1" width="9.85"/>
    <col collapsed="false" customWidth="true" hidden="false" outlineLevel="0" max="241" min="34" style="5" width="5.85"/>
    <col collapsed="false" customWidth="false" hidden="false" outlineLevel="0" max="257" min="242" style="5" width="17.28"/>
  </cols>
  <sheetData>
    <row r="1" s="7" customFormat="true" ht="27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</row>
    <row r="2" s="7" customFormat="true" ht="36.6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 t="s">
        <v>1</v>
      </c>
      <c r="AF2" s="8"/>
      <c r="AG2" s="8"/>
    </row>
    <row r="3" s="7" customFormat="true" ht="87.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  <c r="AG3" s="10"/>
    </row>
    <row r="4" s="7" customFormat="true" ht="28.9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2" t="s">
        <v>3</v>
      </c>
      <c r="AC4" s="12"/>
      <c r="AD4" s="12"/>
      <c r="AE4" s="12"/>
      <c r="AF4" s="12"/>
      <c r="AG4" s="12"/>
    </row>
    <row r="5" s="7" customFormat="true" ht="19.9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</row>
    <row r="6" s="16" customFormat="true" ht="20.25" hidden="false" customHeight="true" outlineLevel="0" collapsed="false">
      <c r="A6" s="13" t="s">
        <v>4</v>
      </c>
      <c r="B6" s="13"/>
      <c r="C6" s="13" t="s">
        <v>5</v>
      </c>
      <c r="D6" s="14" t="s">
        <v>6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5" t="s">
        <v>7</v>
      </c>
      <c r="T6" s="15"/>
      <c r="U6" s="15"/>
      <c r="V6" s="15"/>
      <c r="W6" s="15"/>
      <c r="X6" s="15"/>
      <c r="Y6" s="15"/>
      <c r="Z6" s="15"/>
      <c r="AA6" s="15"/>
      <c r="AB6" s="13" t="s">
        <v>8</v>
      </c>
      <c r="AC6" s="13"/>
      <c r="AD6" s="13"/>
      <c r="AE6" s="13" t="s">
        <v>9</v>
      </c>
      <c r="AF6" s="13"/>
      <c r="AG6" s="13"/>
    </row>
    <row r="7" s="18" customFormat="true" ht="56.25" hidden="false" customHeight="true" outlineLevel="0" collapsed="false">
      <c r="A7" s="13"/>
      <c r="B7" s="13"/>
      <c r="C7" s="13"/>
      <c r="D7" s="13" t="s">
        <v>10</v>
      </c>
      <c r="E7" s="13"/>
      <c r="F7" s="13"/>
      <c r="G7" s="17" t="s">
        <v>11</v>
      </c>
      <c r="H7" s="17"/>
      <c r="I7" s="17"/>
      <c r="J7" s="13" t="s">
        <v>12</v>
      </c>
      <c r="K7" s="13"/>
      <c r="L7" s="13"/>
      <c r="M7" s="13" t="s">
        <v>13</v>
      </c>
      <c r="N7" s="13"/>
      <c r="O7" s="13"/>
      <c r="P7" s="13" t="s">
        <v>14</v>
      </c>
      <c r="Q7" s="13"/>
      <c r="R7" s="13"/>
      <c r="S7" s="13" t="s">
        <v>15</v>
      </c>
      <c r="T7" s="13"/>
      <c r="U7" s="13"/>
      <c r="V7" s="13" t="s">
        <v>16</v>
      </c>
      <c r="W7" s="13"/>
      <c r="X7" s="13"/>
      <c r="Y7" s="13" t="s">
        <v>17</v>
      </c>
      <c r="Z7" s="13"/>
      <c r="AA7" s="13"/>
      <c r="AB7" s="13"/>
      <c r="AC7" s="13"/>
      <c r="AD7" s="13"/>
      <c r="AE7" s="13"/>
      <c r="AF7" s="13"/>
      <c r="AG7" s="13"/>
    </row>
    <row r="8" s="18" customFormat="true" ht="32.45" hidden="false" customHeight="true" outlineLevel="0" collapsed="false">
      <c r="A8" s="13"/>
      <c r="B8" s="13"/>
      <c r="C8" s="13"/>
      <c r="D8" s="13" t="s">
        <v>18</v>
      </c>
      <c r="E8" s="13" t="s">
        <v>19</v>
      </c>
      <c r="F8" s="13" t="s">
        <v>20</v>
      </c>
      <c r="G8" s="13" t="s">
        <v>18</v>
      </c>
      <c r="H8" s="13" t="s">
        <v>19</v>
      </c>
      <c r="I8" s="13" t="s">
        <v>20</v>
      </c>
      <c r="J8" s="13" t="s">
        <v>18</v>
      </c>
      <c r="K8" s="13" t="s">
        <v>19</v>
      </c>
      <c r="L8" s="13" t="s">
        <v>20</v>
      </c>
      <c r="M8" s="13" t="s">
        <v>18</v>
      </c>
      <c r="N8" s="13" t="s">
        <v>19</v>
      </c>
      <c r="O8" s="13" t="s">
        <v>20</v>
      </c>
      <c r="P8" s="13" t="s">
        <v>18</v>
      </c>
      <c r="Q8" s="13" t="s">
        <v>19</v>
      </c>
      <c r="R8" s="13" t="s">
        <v>20</v>
      </c>
      <c r="S8" s="13" t="s">
        <v>18</v>
      </c>
      <c r="T8" s="13" t="s">
        <v>19</v>
      </c>
      <c r="U8" s="13" t="s">
        <v>20</v>
      </c>
      <c r="V8" s="13" t="s">
        <v>18</v>
      </c>
      <c r="W8" s="13" t="s">
        <v>19</v>
      </c>
      <c r="X8" s="13" t="s">
        <v>20</v>
      </c>
      <c r="Y8" s="13" t="s">
        <v>18</v>
      </c>
      <c r="Z8" s="13" t="s">
        <v>19</v>
      </c>
      <c r="AA8" s="13" t="s">
        <v>20</v>
      </c>
      <c r="AB8" s="13" t="s">
        <v>18</v>
      </c>
      <c r="AC8" s="13" t="s">
        <v>19</v>
      </c>
      <c r="AD8" s="13" t="s">
        <v>20</v>
      </c>
      <c r="AE8" s="13" t="s">
        <v>18</v>
      </c>
      <c r="AF8" s="13" t="s">
        <v>19</v>
      </c>
      <c r="AG8" s="13" t="s">
        <v>20</v>
      </c>
      <c r="AH8" s="13"/>
    </row>
    <row r="9" s="24" customFormat="true" ht="34.15" hidden="false" customHeight="true" outlineLevel="0" collapsed="false">
      <c r="A9" s="19" t="n">
        <v>1</v>
      </c>
      <c r="B9" s="20" t="s">
        <v>21</v>
      </c>
      <c r="C9" s="21" t="n">
        <v>1</v>
      </c>
      <c r="D9" s="22" t="n">
        <v>97172</v>
      </c>
      <c r="E9" s="22" t="n">
        <v>114431</v>
      </c>
      <c r="F9" s="22" t="n">
        <v>116102</v>
      </c>
      <c r="G9" s="22" t="n">
        <v>18644</v>
      </c>
      <c r="H9" s="22" t="n">
        <v>20451</v>
      </c>
      <c r="I9" s="22" t="n">
        <v>18780</v>
      </c>
      <c r="J9" s="22" t="n">
        <v>119757</v>
      </c>
      <c r="K9" s="22" t="n">
        <v>110624</v>
      </c>
      <c r="L9" s="22" t="n">
        <v>110624</v>
      </c>
      <c r="M9" s="22"/>
      <c r="N9" s="22"/>
      <c r="O9" s="22"/>
      <c r="P9" s="22"/>
      <c r="Q9" s="22"/>
      <c r="R9" s="22"/>
      <c r="S9" s="22" t="n">
        <v>1581</v>
      </c>
      <c r="T9" s="22" t="n">
        <v>1954</v>
      </c>
      <c r="U9" s="22" t="n">
        <v>1954</v>
      </c>
      <c r="V9" s="22"/>
      <c r="W9" s="22"/>
      <c r="X9" s="22"/>
      <c r="Y9" s="22"/>
      <c r="Z9" s="22"/>
      <c r="AA9" s="22"/>
      <c r="AB9" s="22"/>
      <c r="AC9" s="22"/>
      <c r="AD9" s="22"/>
      <c r="AE9" s="23" t="n">
        <v>237154</v>
      </c>
      <c r="AF9" s="23" t="n">
        <f aca="false">SUM(AC9,Z9,W9,T9,Q9,N9,K9,H9,E9)</f>
        <v>247460</v>
      </c>
      <c r="AG9" s="23" t="n">
        <f aca="false">SUM(AD9,AA9,X9,U9,R9,O9,L9,I9,F9)</f>
        <v>247460</v>
      </c>
    </row>
    <row r="10" s="24" customFormat="true" ht="34.15" hidden="false" customHeight="true" outlineLevel="0" collapsed="false">
      <c r="A10" s="25" t="n">
        <v>2</v>
      </c>
      <c r="B10" s="20" t="s">
        <v>22</v>
      </c>
      <c r="C10" s="21" t="n">
        <v>1</v>
      </c>
      <c r="D10" s="22" t="n">
        <v>107827</v>
      </c>
      <c r="E10" s="22" t="n">
        <v>109730</v>
      </c>
      <c r="F10" s="22" t="n">
        <v>108700</v>
      </c>
      <c r="G10" s="22" t="n">
        <v>21796</v>
      </c>
      <c r="H10" s="22" t="n">
        <v>20330</v>
      </c>
      <c r="I10" s="22" t="n">
        <v>20565</v>
      </c>
      <c r="J10" s="22" t="n">
        <v>35873</v>
      </c>
      <c r="K10" s="22" t="n">
        <v>31178</v>
      </c>
      <c r="L10" s="22" t="n">
        <v>31178</v>
      </c>
      <c r="M10" s="22"/>
      <c r="N10" s="22"/>
      <c r="O10" s="22"/>
      <c r="P10" s="22"/>
      <c r="Q10" s="22"/>
      <c r="R10" s="22"/>
      <c r="S10" s="22" t="n">
        <v>178</v>
      </c>
      <c r="T10" s="22" t="n">
        <v>3475</v>
      </c>
      <c r="U10" s="22" t="n">
        <v>2270</v>
      </c>
      <c r="V10" s="22"/>
      <c r="W10" s="22" t="n">
        <v>5000</v>
      </c>
      <c r="X10" s="22" t="n">
        <v>7000</v>
      </c>
      <c r="Y10" s="22"/>
      <c r="Z10" s="22"/>
      <c r="AA10" s="22"/>
      <c r="AB10" s="22"/>
      <c r="AC10" s="22"/>
      <c r="AD10" s="22"/>
      <c r="AE10" s="23" t="n">
        <v>165674</v>
      </c>
      <c r="AF10" s="23" t="n">
        <f aca="false">SUM(AC10,Z10,W10,T10,Q10,N10,K10,H10,E10)</f>
        <v>169713</v>
      </c>
      <c r="AG10" s="23" t="n">
        <f aca="false">SUM(AD10,AA10,X10,U10,R10,O10,L10,I10,F10)</f>
        <v>169713</v>
      </c>
    </row>
    <row r="11" s="24" customFormat="true" ht="34.15" hidden="false" customHeight="true" outlineLevel="0" collapsed="false">
      <c r="A11" s="19" t="n">
        <v>3</v>
      </c>
      <c r="B11" s="20" t="s">
        <v>23</v>
      </c>
      <c r="C11" s="21" t="n">
        <v>1</v>
      </c>
      <c r="D11" s="22" t="n">
        <v>16820</v>
      </c>
      <c r="E11" s="22" t="n">
        <v>16978</v>
      </c>
      <c r="F11" s="22" t="n">
        <v>16978</v>
      </c>
      <c r="G11" s="22" t="n">
        <v>3019</v>
      </c>
      <c r="H11" s="22" t="n">
        <v>2913</v>
      </c>
      <c r="I11" s="22" t="n">
        <v>2913</v>
      </c>
      <c r="J11" s="22" t="n">
        <v>37802</v>
      </c>
      <c r="K11" s="22" t="n">
        <v>40318</v>
      </c>
      <c r="L11" s="22" t="n">
        <v>40318</v>
      </c>
      <c r="M11" s="22"/>
      <c r="N11" s="22"/>
      <c r="O11" s="22"/>
      <c r="P11" s="22"/>
      <c r="Q11" s="22"/>
      <c r="R11" s="22"/>
      <c r="S11" s="22" t="n">
        <v>2674</v>
      </c>
      <c r="T11" s="22" t="n">
        <v>3205</v>
      </c>
      <c r="U11" s="22" t="n">
        <v>3205</v>
      </c>
      <c r="V11" s="22"/>
      <c r="W11" s="22"/>
      <c r="X11" s="22"/>
      <c r="Y11" s="22"/>
      <c r="Z11" s="22"/>
      <c r="AA11" s="22"/>
      <c r="AB11" s="22"/>
      <c r="AC11" s="22"/>
      <c r="AD11" s="22"/>
      <c r="AE11" s="23" t="n">
        <v>60315</v>
      </c>
      <c r="AF11" s="23" t="n">
        <f aca="false">SUM(AC11,Z11,W11,T11,Q11,N11,K11,H11,E11)</f>
        <v>63414</v>
      </c>
      <c r="AG11" s="23" t="n">
        <f aca="false">SUM(AD11,AA11,X11,U11,R11,O11,L11,I11,F11)</f>
        <v>63414</v>
      </c>
    </row>
    <row r="12" s="24" customFormat="true" ht="34.15" hidden="false" customHeight="true" outlineLevel="0" collapsed="false">
      <c r="A12" s="25" t="n">
        <v>4</v>
      </c>
      <c r="B12" s="20" t="s">
        <v>24</v>
      </c>
      <c r="C12" s="21" t="n">
        <v>1</v>
      </c>
      <c r="D12" s="22" t="n">
        <v>160416</v>
      </c>
      <c r="E12" s="22" t="n">
        <v>160694</v>
      </c>
      <c r="F12" s="22" t="n">
        <v>160694</v>
      </c>
      <c r="G12" s="22" t="n">
        <v>31822</v>
      </c>
      <c r="H12" s="22" t="n">
        <v>31192</v>
      </c>
      <c r="I12" s="22" t="n">
        <v>31192</v>
      </c>
      <c r="J12" s="22" t="n">
        <v>27519</v>
      </c>
      <c r="K12" s="22" t="n">
        <v>25119</v>
      </c>
      <c r="L12" s="22" t="n">
        <v>25119</v>
      </c>
      <c r="M12" s="22"/>
      <c r="N12" s="22"/>
      <c r="O12" s="22"/>
      <c r="P12" s="22" t="n">
        <v>120</v>
      </c>
      <c r="Q12" s="22" t="n">
        <v>120</v>
      </c>
      <c r="R12" s="22" t="n">
        <v>120</v>
      </c>
      <c r="S12" s="22" t="n">
        <v>2536</v>
      </c>
      <c r="T12" s="22" t="n">
        <v>2536</v>
      </c>
      <c r="U12" s="22" t="n">
        <v>2536</v>
      </c>
      <c r="V12" s="22"/>
      <c r="W12" s="22" t="n">
        <v>2400</v>
      </c>
      <c r="X12" s="22" t="n">
        <v>2400</v>
      </c>
      <c r="Y12" s="22"/>
      <c r="Z12" s="22"/>
      <c r="AA12" s="22"/>
      <c r="AB12" s="22"/>
      <c r="AC12" s="22"/>
      <c r="AD12" s="22"/>
      <c r="AE12" s="23" t="n">
        <v>222413</v>
      </c>
      <c r="AF12" s="23" t="n">
        <f aca="false">SUM(AC12,Z12,W12,T12,Q12,N12,K12,H12,E12)</f>
        <v>222061</v>
      </c>
      <c r="AG12" s="23" t="n">
        <f aca="false">SUM(AD12,AA12,X12,U12,R12,O12,L12,I12,F12)</f>
        <v>222061</v>
      </c>
    </row>
    <row r="13" s="29" customFormat="true" ht="34.15" hidden="false" customHeight="true" outlineLevel="0" collapsed="false">
      <c r="A13" s="19" t="n">
        <v>5</v>
      </c>
      <c r="B13" s="26" t="s">
        <v>25</v>
      </c>
      <c r="C13" s="27"/>
      <c r="D13" s="28" t="n">
        <f aca="false">SUM(D9:D12)</f>
        <v>382235</v>
      </c>
      <c r="E13" s="28" t="n">
        <f aca="false">SUM(E9:E12)</f>
        <v>401833</v>
      </c>
      <c r="F13" s="28" t="n">
        <v>402474</v>
      </c>
      <c r="G13" s="28" t="n">
        <f aca="false">SUM(G9:G12)</f>
        <v>75281</v>
      </c>
      <c r="H13" s="28" t="n">
        <f aca="false">SUM(H9:H12)</f>
        <v>74886</v>
      </c>
      <c r="I13" s="28" t="n">
        <v>73450</v>
      </c>
      <c r="J13" s="28" t="n">
        <f aca="false">SUM(J9:J12)</f>
        <v>220951</v>
      </c>
      <c r="K13" s="28" t="n">
        <f aca="false">SUM(K9:K12)</f>
        <v>207239</v>
      </c>
      <c r="L13" s="28" t="n">
        <v>207239</v>
      </c>
      <c r="M13" s="28"/>
      <c r="N13" s="28"/>
      <c r="O13" s="28"/>
      <c r="P13" s="28" t="n">
        <f aca="false">SUM(P9:P12)</f>
        <v>120</v>
      </c>
      <c r="Q13" s="28" t="n">
        <f aca="false">SUM(Q9:Q12)</f>
        <v>120</v>
      </c>
      <c r="R13" s="28" t="n">
        <v>120</v>
      </c>
      <c r="S13" s="28" t="n">
        <f aca="false">SUM(S9:S12)</f>
        <v>6969</v>
      </c>
      <c r="T13" s="28" t="n">
        <f aca="false">SUM(T9:T12)</f>
        <v>11170</v>
      </c>
      <c r="U13" s="28" t="n">
        <v>9965</v>
      </c>
      <c r="V13" s="28"/>
      <c r="W13" s="28" t="n">
        <f aca="false">SUM(W9:W12)</f>
        <v>7400</v>
      </c>
      <c r="X13" s="28" t="n">
        <v>9400</v>
      </c>
      <c r="Y13" s="28"/>
      <c r="Z13" s="28"/>
      <c r="AA13" s="28"/>
      <c r="AB13" s="28"/>
      <c r="AC13" s="28"/>
      <c r="AD13" s="28"/>
      <c r="AE13" s="23" t="n">
        <v>685556</v>
      </c>
      <c r="AF13" s="23" t="n">
        <f aca="false">SUM(AC13,Z13,W13,T13,Q13,N13,K13,H13,E13)</f>
        <v>702648</v>
      </c>
      <c r="AG13" s="23" t="n">
        <f aca="false">SUM(AD13,AA13,X13,U13,R13,O13,L13,I13,F13)</f>
        <v>702648</v>
      </c>
    </row>
    <row r="14" s="32" customFormat="true" ht="34.15" hidden="false" customHeight="true" outlineLevel="0" collapsed="false">
      <c r="A14" s="25" t="n">
        <v>6</v>
      </c>
      <c r="B14" s="30" t="s">
        <v>26</v>
      </c>
      <c r="C14" s="31"/>
      <c r="D14" s="28" t="n">
        <f aca="false">SUM(D15:D18)</f>
        <v>79234</v>
      </c>
      <c r="E14" s="28" t="n">
        <f aca="false">SUM(E15:E18)</f>
        <v>120377</v>
      </c>
      <c r="F14" s="28" t="n">
        <f aca="false">SUM(F15:F18)</f>
        <v>120377</v>
      </c>
      <c r="G14" s="28" t="n">
        <f aca="false">SUM(G15:G18)</f>
        <v>14026</v>
      </c>
      <c r="H14" s="28" t="n">
        <f aca="false">SUM(H15:H18)</f>
        <v>17917</v>
      </c>
      <c r="I14" s="28" t="n">
        <f aca="false">SUM(I15:I18)</f>
        <v>17917</v>
      </c>
      <c r="J14" s="28" t="n">
        <f aca="false">SUM(J15:J18)</f>
        <v>382210</v>
      </c>
      <c r="K14" s="28" t="n">
        <f aca="false">SUM(K15:K18)</f>
        <v>401401</v>
      </c>
      <c r="L14" s="28" t="n">
        <f aca="false">SUM(L15:L18)</f>
        <v>401401</v>
      </c>
      <c r="M14" s="28" t="n">
        <f aca="false">SUM(M15:M18)</f>
        <v>17514</v>
      </c>
      <c r="N14" s="28" t="n">
        <f aca="false">SUM(N15:N18)</f>
        <v>14552</v>
      </c>
      <c r="O14" s="28" t="n">
        <f aca="false">SUM(O15:O18)</f>
        <v>14552</v>
      </c>
      <c r="P14" s="28" t="n">
        <f aca="false">SUM(P15:P18)</f>
        <v>145000</v>
      </c>
      <c r="Q14" s="28" t="n">
        <f aca="false">SUM(Q15:Q18)</f>
        <v>184481</v>
      </c>
      <c r="R14" s="28" t="n">
        <f aca="false">SUM(R15:R18)</f>
        <v>185029</v>
      </c>
      <c r="S14" s="28" t="n">
        <f aca="false">SUM(S15:S18)</f>
        <v>514417</v>
      </c>
      <c r="T14" s="28" t="n">
        <f aca="false">SUM(T15:T18)</f>
        <v>525374</v>
      </c>
      <c r="U14" s="28" t="n">
        <f aca="false">SUM(U15:U18)</f>
        <v>525374</v>
      </c>
      <c r="V14" s="28" t="n">
        <f aca="false">SUM(V15:V18)</f>
        <v>137136</v>
      </c>
      <c r="W14" s="28" t="n">
        <f aca="false">SUM(W15:W18)</f>
        <v>204317</v>
      </c>
      <c r="X14" s="28" t="n">
        <f aca="false">SUM(X15:X18)</f>
        <v>204317</v>
      </c>
      <c r="Y14" s="28" t="n">
        <f aca="false">SUM(Y15:Y18)</f>
        <v>57259</v>
      </c>
      <c r="Z14" s="28" t="n">
        <f aca="false">SUM(Z15:Z18)</f>
        <v>61269</v>
      </c>
      <c r="AA14" s="28" t="n">
        <f aca="false">SUM(AA15:AA18)</f>
        <v>61269</v>
      </c>
      <c r="AB14" s="28" t="n">
        <f aca="false">SUM(AB15:AB18)</f>
        <v>459027</v>
      </c>
      <c r="AC14" s="28" t="n">
        <v>461091</v>
      </c>
      <c r="AD14" s="28" t="n">
        <v>461091</v>
      </c>
      <c r="AE14" s="23" t="n">
        <v>1805823</v>
      </c>
      <c r="AF14" s="23" t="n">
        <f aca="false">SUM(AC14,Z14,W14,T14,Q14,N14,K14,H14,E14)</f>
        <v>1990779</v>
      </c>
      <c r="AG14" s="23" t="n">
        <f aca="false">SUM(AD14,AA14,X14,U14,R14,O14,L14,I14,F14)</f>
        <v>1991327</v>
      </c>
    </row>
    <row r="15" s="29" customFormat="true" ht="34.15" hidden="false" customHeight="true" outlineLevel="0" collapsed="false">
      <c r="A15" s="25"/>
      <c r="B15" s="33" t="s">
        <v>27</v>
      </c>
      <c r="C15" s="21" t="n">
        <v>1</v>
      </c>
      <c r="D15" s="22" t="n">
        <v>79234</v>
      </c>
      <c r="E15" s="22" t="n">
        <v>120377</v>
      </c>
      <c r="F15" s="22" t="n">
        <v>120377</v>
      </c>
      <c r="G15" s="22" t="n">
        <v>14026</v>
      </c>
      <c r="H15" s="22" t="n">
        <v>17917</v>
      </c>
      <c r="I15" s="22" t="n">
        <v>17917</v>
      </c>
      <c r="J15" s="22" t="n">
        <v>354782</v>
      </c>
      <c r="K15" s="22" t="n">
        <v>373973</v>
      </c>
      <c r="L15" s="22" t="n">
        <v>373973</v>
      </c>
      <c r="M15" s="22" t="n">
        <v>17514</v>
      </c>
      <c r="N15" s="22" t="n">
        <v>14552</v>
      </c>
      <c r="O15" s="22" t="n">
        <v>14552</v>
      </c>
      <c r="P15" s="22" t="n">
        <v>141350</v>
      </c>
      <c r="Q15" s="22" t="n">
        <v>180631</v>
      </c>
      <c r="R15" s="22" t="n">
        <v>181179</v>
      </c>
      <c r="S15" s="22" t="n">
        <v>514417</v>
      </c>
      <c r="T15" s="22" t="n">
        <v>525374</v>
      </c>
      <c r="U15" s="22" t="n">
        <v>525374</v>
      </c>
      <c r="V15" s="22" t="n">
        <v>137136</v>
      </c>
      <c r="W15" s="22" t="n">
        <v>204317</v>
      </c>
      <c r="X15" s="22" t="n">
        <v>204317</v>
      </c>
      <c r="Y15" s="22" t="n">
        <v>57259</v>
      </c>
      <c r="Z15" s="22" t="n">
        <v>61269</v>
      </c>
      <c r="AA15" s="22" t="n">
        <v>61269</v>
      </c>
      <c r="AB15" s="22" t="n">
        <v>459027</v>
      </c>
      <c r="AC15" s="22" t="n">
        <v>461091</v>
      </c>
      <c r="AD15" s="22" t="n">
        <v>461091</v>
      </c>
      <c r="AE15" s="23" t="n">
        <v>1774745</v>
      </c>
      <c r="AF15" s="23" t="n">
        <f aca="false">SUM(AC15,Z15,W15,T15,Q15,N15,K15,H15,E15)</f>
        <v>1959501</v>
      </c>
      <c r="AG15" s="23" t="n">
        <f aca="false">SUM(AD15,AA15,X15,U15,R15,O15,L15,I15,F15)</f>
        <v>1960049</v>
      </c>
    </row>
    <row r="16" s="29" customFormat="true" ht="34.15" hidden="false" customHeight="true" outlineLevel="0" collapsed="false">
      <c r="A16" s="25"/>
      <c r="B16" s="33" t="s">
        <v>28</v>
      </c>
      <c r="C16" s="21" t="n">
        <v>2</v>
      </c>
      <c r="D16" s="22"/>
      <c r="E16" s="22"/>
      <c r="F16" s="22"/>
      <c r="G16" s="22"/>
      <c r="H16" s="22"/>
      <c r="I16" s="22"/>
      <c r="J16" s="22" t="n">
        <v>17513</v>
      </c>
      <c r="K16" s="22" t="n">
        <v>17513</v>
      </c>
      <c r="L16" s="22" t="n">
        <v>17513</v>
      </c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3" t="n">
        <v>17513</v>
      </c>
      <c r="AF16" s="23" t="n">
        <f aca="false">SUM(AC16,Z16,W16,T16,Q16,N16,K16,H16,E16)</f>
        <v>17513</v>
      </c>
      <c r="AG16" s="23" t="n">
        <f aca="false">SUM(AD16,AA16,X16,U16,R16,O16,L16,I16,F16)</f>
        <v>17513</v>
      </c>
    </row>
    <row r="17" s="29" customFormat="true" ht="34.15" hidden="false" customHeight="true" outlineLevel="0" collapsed="false">
      <c r="A17" s="25"/>
      <c r="B17" s="33" t="s">
        <v>29</v>
      </c>
      <c r="C17" s="21" t="n">
        <v>2</v>
      </c>
      <c r="D17" s="22"/>
      <c r="E17" s="22"/>
      <c r="F17" s="22"/>
      <c r="G17" s="22"/>
      <c r="H17" s="22"/>
      <c r="I17" s="22"/>
      <c r="J17" s="22" t="n">
        <v>9915</v>
      </c>
      <c r="K17" s="22" t="n">
        <v>9915</v>
      </c>
      <c r="L17" s="22" t="n">
        <v>9915</v>
      </c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3" t="n">
        <v>9915</v>
      </c>
      <c r="AF17" s="23" t="n">
        <f aca="false">SUM(AC17,Z17,W17,T17,Q17,N17,K17,H17,E17)</f>
        <v>9915</v>
      </c>
      <c r="AG17" s="23" t="n">
        <f aca="false">SUM(AD17,AA17,X17,U17,R17,O17,L17,I17,F17)</f>
        <v>9915</v>
      </c>
    </row>
    <row r="18" s="29" customFormat="true" ht="34.15" hidden="false" customHeight="true" outlineLevel="0" collapsed="false">
      <c r="A18" s="25"/>
      <c r="B18" s="33" t="s">
        <v>30</v>
      </c>
      <c r="C18" s="21" t="n">
        <v>2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 t="n">
        <v>3650</v>
      </c>
      <c r="Q18" s="22" t="n">
        <v>3850</v>
      </c>
      <c r="R18" s="22" t="n">
        <v>3850</v>
      </c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3" t="n">
        <v>3650</v>
      </c>
      <c r="AF18" s="23" t="n">
        <f aca="false">SUM(AC18,Z18,W18,T18,Q18,N18,K18,H18,E18)</f>
        <v>3850</v>
      </c>
      <c r="AG18" s="23" t="n">
        <f aca="false">SUM(AD18,AA18,X18,U18,R18,O18,L18,I18,F18)</f>
        <v>3850</v>
      </c>
    </row>
    <row r="19" s="37" customFormat="true" ht="34.15" hidden="false" customHeight="true" outlineLevel="0" collapsed="false">
      <c r="A19" s="19" t="n">
        <v>7</v>
      </c>
      <c r="B19" s="34" t="s">
        <v>31</v>
      </c>
      <c r="C19" s="35"/>
      <c r="D19" s="36" t="n">
        <f aca="false">SUM(D13,D14)</f>
        <v>461469</v>
      </c>
      <c r="E19" s="36" t="n">
        <f aca="false">SUM(E13,E14)</f>
        <v>522210</v>
      </c>
      <c r="F19" s="36" t="n">
        <f aca="false">SUM(F13,F14)</f>
        <v>522851</v>
      </c>
      <c r="G19" s="36" t="n">
        <f aca="false">SUM(G13,G14)</f>
        <v>89307</v>
      </c>
      <c r="H19" s="36" t="n">
        <f aca="false">SUM(H13,H14)</f>
        <v>92803</v>
      </c>
      <c r="I19" s="36" t="n">
        <f aca="false">SUM(I13,I14)</f>
        <v>91367</v>
      </c>
      <c r="J19" s="36" t="n">
        <f aca="false">SUM(J13,J14)</f>
        <v>603161</v>
      </c>
      <c r="K19" s="36" t="n">
        <f aca="false">SUM(K13,K14)</f>
        <v>608640</v>
      </c>
      <c r="L19" s="36" t="n">
        <f aca="false">SUM(L13,L14)</f>
        <v>608640</v>
      </c>
      <c r="M19" s="36" t="n">
        <f aca="false">SUM(M13,M14)</f>
        <v>17514</v>
      </c>
      <c r="N19" s="36" t="n">
        <f aca="false">SUM(N13,N14)</f>
        <v>14552</v>
      </c>
      <c r="O19" s="36" t="n">
        <f aca="false">SUM(O13,O14)</f>
        <v>14552</v>
      </c>
      <c r="P19" s="36" t="n">
        <f aca="false">SUM(P13,P14)</f>
        <v>145120</v>
      </c>
      <c r="Q19" s="36" t="n">
        <f aca="false">SUM(Q13,Q14)</f>
        <v>184601</v>
      </c>
      <c r="R19" s="36" t="n">
        <f aca="false">SUM(R13,R14)</f>
        <v>185149</v>
      </c>
      <c r="S19" s="36" t="n">
        <f aca="false">SUM(S13,S14)</f>
        <v>521386</v>
      </c>
      <c r="T19" s="36" t="n">
        <f aca="false">SUM(T13,T14)</f>
        <v>536544</v>
      </c>
      <c r="U19" s="36" t="n">
        <f aca="false">SUM(U13,U14)</f>
        <v>535339</v>
      </c>
      <c r="V19" s="36" t="n">
        <f aca="false">SUM(V13,V14)</f>
        <v>137136</v>
      </c>
      <c r="W19" s="36" t="n">
        <f aca="false">SUM(W13,W14)</f>
        <v>211717</v>
      </c>
      <c r="X19" s="36" t="n">
        <f aca="false">SUM(X13,X14)</f>
        <v>213717</v>
      </c>
      <c r="Y19" s="36" t="n">
        <f aca="false">SUM(Y13,Y14)</f>
        <v>57259</v>
      </c>
      <c r="Z19" s="36" t="n">
        <f aca="false">SUM(Z13,Z14)</f>
        <v>61269</v>
      </c>
      <c r="AA19" s="36" t="n">
        <f aca="false">SUM(AA13,AA14)</f>
        <v>61269</v>
      </c>
      <c r="AB19" s="36" t="n">
        <f aca="false">SUM(AB13,AB14)</f>
        <v>459027</v>
      </c>
      <c r="AC19" s="36" t="n">
        <f aca="false">SUM(AC13,AC14)</f>
        <v>461091</v>
      </c>
      <c r="AD19" s="36" t="n">
        <f aca="false">SUM(AD13,AD14)</f>
        <v>461091</v>
      </c>
      <c r="AE19" s="36" t="n">
        <f aca="false">SUM(AE13,AE14)</f>
        <v>2491379</v>
      </c>
      <c r="AF19" s="23" t="n">
        <f aca="false">SUM(AC19,Z19,W19,T19,Q19,N19,K19,H19,E19)</f>
        <v>2693427</v>
      </c>
      <c r="AG19" s="23" t="n">
        <f aca="false">SUM(AD19,AA19,X19,U19,R19,O19,L19,I19,F19)</f>
        <v>2693975</v>
      </c>
      <c r="IH19" s="37" t="n">
        <f aca="false">SUM(C19:IG19)</f>
        <v>15757562</v>
      </c>
    </row>
    <row r="20" customFormat="false" ht="9" hidden="false" customHeight="true" outlineLevel="0" collapsed="false">
      <c r="M20" s="38"/>
      <c r="N20" s="38"/>
      <c r="O20" s="38"/>
      <c r="P20" s="39"/>
      <c r="Q20" s="39"/>
      <c r="R20" s="39"/>
      <c r="S20" s="38"/>
      <c r="T20" s="3"/>
      <c r="U20" s="3"/>
    </row>
    <row r="21" customFormat="false" ht="17.25" hidden="false" customHeight="true" outlineLevel="0" collapsed="false">
      <c r="B21" s="40" t="s">
        <v>32</v>
      </c>
      <c r="C21" s="41" t="s">
        <v>33</v>
      </c>
      <c r="D21" s="41"/>
      <c r="E21" s="42"/>
      <c r="F21" s="42"/>
      <c r="P21" s="3"/>
      <c r="Q21" s="3"/>
      <c r="R21" s="3"/>
    </row>
    <row r="22" customFormat="false" ht="14.25" hidden="false" customHeight="true" outlineLevel="0" collapsed="false">
      <c r="A22" s="43"/>
      <c r="B22" s="44"/>
      <c r="C22" s="45" t="s">
        <v>34</v>
      </c>
      <c r="D22" s="45"/>
      <c r="E22" s="46"/>
      <c r="F22" s="46"/>
    </row>
    <row r="23" s="52" customFormat="true" ht="12.75" hidden="false" customHeight="false" outlineLevel="0" collapsed="false">
      <c r="A23" s="47"/>
      <c r="B23" s="48"/>
      <c r="C23" s="49"/>
      <c r="D23" s="50"/>
      <c r="E23" s="50"/>
      <c r="F23" s="50"/>
      <c r="G23" s="51"/>
      <c r="H23" s="51"/>
      <c r="I23" s="51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</row>
    <row r="24" customFormat="false" ht="12.75" hidden="false" customHeight="false" outlineLevel="0" collapsed="false">
      <c r="A24" s="43"/>
      <c r="B24" s="53"/>
    </row>
    <row r="25" s="52" customFormat="true" ht="12.75" hidden="false" customHeight="false" outlineLevel="0" collapsed="false">
      <c r="A25" s="47"/>
      <c r="B25" s="48"/>
      <c r="C25" s="49"/>
      <c r="D25" s="50"/>
      <c r="E25" s="50"/>
      <c r="F25" s="50"/>
      <c r="G25" s="51"/>
      <c r="H25" s="51"/>
      <c r="I25" s="51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</row>
    <row r="26" s="24" customFormat="true" ht="12.75" hidden="false" customHeight="false" outlineLevel="0" collapsed="false">
      <c r="A26" s="43"/>
      <c r="B26" s="53"/>
      <c r="C26" s="3"/>
      <c r="D26" s="3"/>
      <c r="E26" s="3"/>
      <c r="F26" s="3"/>
      <c r="G26" s="4"/>
      <c r="H26" s="4"/>
      <c r="I26" s="4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</row>
    <row r="27" s="24" customFormat="true" ht="12.75" hidden="false" customHeight="false" outlineLevel="0" collapsed="false">
      <c r="A27" s="43"/>
      <c r="B27" s="53"/>
      <c r="C27" s="3"/>
      <c r="D27" s="3"/>
      <c r="E27" s="3"/>
      <c r="F27" s="3"/>
      <c r="G27" s="4"/>
      <c r="H27" s="4"/>
      <c r="I27" s="4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s="24" customFormat="true" ht="12.75" hidden="false" customHeight="false" outlineLevel="0" collapsed="false">
      <c r="A28" s="43"/>
      <c r="B28" s="53"/>
      <c r="C28" s="3"/>
      <c r="D28" s="3"/>
      <c r="E28" s="3"/>
      <c r="F28" s="3"/>
      <c r="G28" s="4"/>
      <c r="H28" s="4"/>
      <c r="I28" s="4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  <row r="29" customFormat="false" ht="12.75" hidden="false" customHeight="false" outlineLevel="0" collapsed="false">
      <c r="A29" s="43"/>
      <c r="B29" s="53"/>
      <c r="C29" s="3"/>
    </row>
    <row r="30" customFormat="false" ht="12.75" hidden="false" customHeight="false" outlineLevel="0" collapsed="false">
      <c r="A30" s="43"/>
      <c r="B30" s="53"/>
      <c r="C30" s="3"/>
    </row>
    <row r="31" customFormat="false" ht="12.75" hidden="false" customHeight="false" outlineLevel="0" collapsed="false">
      <c r="A31" s="43"/>
      <c r="B31" s="53"/>
      <c r="C31" s="3"/>
    </row>
    <row r="32" customFormat="false" ht="12.75" hidden="false" customHeight="false" outlineLevel="0" collapsed="false">
      <c r="A32" s="43"/>
      <c r="B32" s="53"/>
      <c r="C32" s="3"/>
    </row>
    <row r="33" customFormat="false" ht="12.75" hidden="false" customHeight="false" outlineLevel="0" collapsed="false">
      <c r="A33" s="43"/>
      <c r="B33" s="53"/>
      <c r="C33" s="3"/>
    </row>
    <row r="34" customFormat="false" ht="12.75" hidden="false" customHeight="false" outlineLevel="0" collapsed="false">
      <c r="A34" s="43"/>
      <c r="B34" s="53"/>
      <c r="C34" s="3"/>
    </row>
    <row r="35" customFormat="false" ht="12.75" hidden="false" customHeight="false" outlineLevel="0" collapsed="false">
      <c r="A35" s="43"/>
      <c r="B35" s="53"/>
      <c r="C35" s="3"/>
    </row>
  </sheetData>
  <mergeCells count="19">
    <mergeCell ref="A1:AG1"/>
    <mergeCell ref="A3:AE3"/>
    <mergeCell ref="AB4:AG4"/>
    <mergeCell ref="A6:B8"/>
    <mergeCell ref="C6:C8"/>
    <mergeCell ref="D6:R6"/>
    <mergeCell ref="S6:AA6"/>
    <mergeCell ref="AB6:AD7"/>
    <mergeCell ref="AE6:AG7"/>
    <mergeCell ref="D7:F7"/>
    <mergeCell ref="G7:I7"/>
    <mergeCell ref="J7:L7"/>
    <mergeCell ref="M7:O7"/>
    <mergeCell ref="P7:R7"/>
    <mergeCell ref="S7:U7"/>
    <mergeCell ref="V7:X7"/>
    <mergeCell ref="Y7:AA7"/>
    <mergeCell ref="C21:D21"/>
    <mergeCell ref="C22:D22"/>
  </mergeCells>
  <printOptions headings="false" gridLines="false" gridLinesSet="true" horizontalCentered="false" verticalCentered="false"/>
  <pageMargins left="0.270138888888889" right="0.170138888888889" top="0.472222222222222" bottom="0.511805555555556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21-02-05T09:45:56Z</cp:lastPrinted>
  <dcterms:modified xsi:type="dcterms:W3CDTF">2021-02-15T07:46:47Z</dcterms:modified>
  <cp:revision>0</cp:revision>
  <dc:subject/>
  <dc:title/>
</cp:coreProperties>
</file>