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l. egységek" sheetId="1" state="visible" r:id="rId2"/>
    <sheet name="belső ellenőrzés költségvetés" sheetId="2" state="visible" r:id="rId3"/>
    <sheet name="hozzájárulá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1">
  <si>
    <t xml:space="preserve">2023. november 1-jei illetve 2024. január 1-től várható állapot szerint</t>
  </si>
  <si>
    <t xml:space="preserve">A ZalA-KAR Térségi Innovációs Társulás belső ellenőrzési feladatellátását igénybe vevő önkormányzatok, társulások és költségvetési szerveik</t>
  </si>
  <si>
    <t xml:space="preserve">aljegyző</t>
  </si>
  <si>
    <t xml:space="preserve">kirendeltség</t>
  </si>
  <si>
    <t xml:space="preserve">megnevezése</t>
  </si>
  <si>
    <t xml:space="preserve">címe</t>
  </si>
  <si>
    <t xml:space="preserve">vezetője</t>
  </si>
  <si>
    <t xml:space="preserve">telefonszám</t>
  </si>
  <si>
    <t xml:space="preserve">e-mail cím</t>
  </si>
  <si>
    <t xml:space="preserve">telefon</t>
  </si>
  <si>
    <t xml:space="preserve">e-mail</t>
  </si>
  <si>
    <t xml:space="preserve">Zalaszentgróti Közös Önkormányzati Hivatal</t>
  </si>
  <si>
    <t xml:space="preserve">8790 Zalaszentgrót, Dózsa Gy. u. 1.</t>
  </si>
  <si>
    <t xml:space="preserve">Dr. Simon Beáta</t>
  </si>
  <si>
    <t xml:space="preserve">Dr. Dézsenyi Veronika</t>
  </si>
  <si>
    <t xml:space="preserve">562-960</t>
  </si>
  <si>
    <t xml:space="preserve">titkarsag@zalaszentgrot.hu</t>
  </si>
  <si>
    <t xml:space="preserve">Zalaszentgrót Város Önkormányzata</t>
  </si>
  <si>
    <t xml:space="preserve">Baracskai József</t>
  </si>
  <si>
    <t xml:space="preserve">Zalaszentgróti Napköziotthonos Óvoda-Bölcsőde</t>
  </si>
  <si>
    <t xml:space="preserve">8790 Zalaszentgrót, Batthyány u. 28.</t>
  </si>
  <si>
    <t xml:space="preserve">Molnár Szilveszterné</t>
  </si>
  <si>
    <t xml:space="preserve">360-169</t>
  </si>
  <si>
    <t xml:space="preserve">grotovi@zalaszentgrot.hu</t>
  </si>
  <si>
    <t xml:space="preserve">Városi Önkormányzat Egészségügyi Központja</t>
  </si>
  <si>
    <t xml:space="preserve">8790 Zalaszentgrót, Dózsa Gy. u. 5.</t>
  </si>
  <si>
    <t xml:space="preserve">Dr. Al-Yari Mohamed </t>
  </si>
  <si>
    <t xml:space="preserve">360-120</t>
  </si>
  <si>
    <t xml:space="preserve">szentgrot@vmkami.sulinet.hu</t>
  </si>
  <si>
    <t xml:space="preserve">Zalaszentgrót és Környező Települések Intézményfenntartó Társulása</t>
  </si>
  <si>
    <t xml:space="preserve">Zalaszentgróti Szociális, Család- és Gyermekjóléti Központ</t>
  </si>
  <si>
    <t xml:space="preserve">8790 Zalaszentgrót, Batthyány u. 32.</t>
  </si>
  <si>
    <t xml:space="preserve">Ságiné Szabó Beáta</t>
  </si>
  <si>
    <t xml:space="preserve">-</t>
  </si>
  <si>
    <t xml:space="preserve">Zalabér</t>
  </si>
  <si>
    <t xml:space="preserve">ZalA-KAR Térségi Innovációs Társulás</t>
  </si>
  <si>
    <t xml:space="preserve">8790 Zalaszentgrót, Dózsa Gy. u. 9.</t>
  </si>
  <si>
    <t xml:space="preserve">Tekenye Község Önkormányzata</t>
  </si>
  <si>
    <t xml:space="preserve">8793 Tekenye, Hunyadi u. 17.</t>
  </si>
  <si>
    <t xml:space="preserve">Sinka Imréné</t>
  </si>
  <si>
    <t xml:space="preserve">361-077</t>
  </si>
  <si>
    <t xml:space="preserve">zgroteukp@gmail.com</t>
  </si>
  <si>
    <t xml:space="preserve">Zalavég Község Önkormányzata </t>
  </si>
  <si>
    <t xml:space="preserve">8792 Zalavég, Béke u. 6.</t>
  </si>
  <si>
    <t xml:space="preserve">Marton András</t>
  </si>
  <si>
    <t xml:space="preserve">Zalaszentgrót Város Roma Nemzetiségi Önkormányzat</t>
  </si>
  <si>
    <t xml:space="preserve">8790 Zalaszentgrót, Batthyány u. 15.</t>
  </si>
  <si>
    <t xml:space="preserve">Vajda László</t>
  </si>
  <si>
    <t xml:space="preserve">szoc@zalaszentgrot.hu</t>
  </si>
  <si>
    <t xml:space="preserve">Zalavég Község Roma Nemzetiségi Önkormányzata</t>
  </si>
  <si>
    <t xml:space="preserve">8792 Zalavég, Béke utca 6.</t>
  </si>
  <si>
    <t xml:space="preserve">Kolompár Kálmán</t>
  </si>
  <si>
    <t xml:space="preserve">Türjei Közös Önkormányzati Hivatal</t>
  </si>
  <si>
    <t xml:space="preserve">8796 Türje, Szabadság tér 9.</t>
  </si>
  <si>
    <t xml:space="preserve">Fáner Zsófia</t>
  </si>
  <si>
    <t xml:space="preserve">Türje Község Önkormányzata</t>
  </si>
  <si>
    <t xml:space="preserve">Nagy Ferenc László</t>
  </si>
  <si>
    <t xml:space="preserve"> </t>
  </si>
  <si>
    <t xml:space="preserve">Türje Község Önkormányzat Főzőkonyhája</t>
  </si>
  <si>
    <t xml:space="preserve">8796 Türje, Szabadság tér 11-15.</t>
  </si>
  <si>
    <t xml:space="preserve">Balázs-Varga Szilvia</t>
  </si>
  <si>
    <t xml:space="preserve">Türjei Szent László Óvoda-bölcsőde Intézményfenntartó Társulás</t>
  </si>
  <si>
    <t xml:space="preserve">335-001</t>
  </si>
  <si>
    <t xml:space="preserve">Türjei Szent László Óvoda-bölcsőde</t>
  </si>
  <si>
    <t xml:space="preserve">8796 Türje, Petőfi tér 2-4.</t>
  </si>
  <si>
    <t xml:space="preserve">Albertné Faragó Zsanett</t>
  </si>
  <si>
    <t xml:space="preserve">335-170</t>
  </si>
  <si>
    <t xml:space="preserve">Türje, Batyk, Dötk, Pakod és Szalapa Községek Szociális Önkormányzati Társulás</t>
  </si>
  <si>
    <t xml:space="preserve">Batyk</t>
  </si>
  <si>
    <t xml:space="preserve">Batyk Község Önkormányzata</t>
  </si>
  <si>
    <t xml:space="preserve">8797 Batyk, Fő u. 11.</t>
  </si>
  <si>
    <t xml:space="preserve">Litvai Gábor</t>
  </si>
  <si>
    <t xml:space="preserve">556-150</t>
  </si>
  <si>
    <t xml:space="preserve">turje@turje.hu</t>
  </si>
  <si>
    <t xml:space="preserve">Zalaszentlászló Község Önkormányzata</t>
  </si>
  <si>
    <t xml:space="preserve">8788 Zalaszentlászló, Kossuth u. 11.</t>
  </si>
  <si>
    <t xml:space="preserve">Bohár István László</t>
  </si>
  <si>
    <t xml:space="preserve">Integrált Szociális Intézmény</t>
  </si>
  <si>
    <t xml:space="preserve">8788 Zalaszentlászló, Széchenyi u. 2.</t>
  </si>
  <si>
    <t xml:space="preserve">Kovács Henrietta</t>
  </si>
  <si>
    <t xml:space="preserve">Zalaszentlászlói Makovecz Imre Óvoda-Bölcsőde</t>
  </si>
  <si>
    <t xml:space="preserve">8788 Zalaszentlászló, Kossuth u. 75.</t>
  </si>
  <si>
    <t xml:space="preserve">Gondos Zsuzsanna</t>
  </si>
  <si>
    <t xml:space="preserve">576-009</t>
  </si>
  <si>
    <t xml:space="preserve">Türjei Roma Nemzetiségi Önkormányzat</t>
  </si>
  <si>
    <t xml:space="preserve">Horváth Tibor</t>
  </si>
  <si>
    <t xml:space="preserve">Zalaszentlászló</t>
  </si>
  <si>
    <t xml:space="preserve">Batyki Roma Nemzetiségi Önkormányzat</t>
  </si>
  <si>
    <t xml:space="preserve">Bogdán György</t>
  </si>
  <si>
    <t xml:space="preserve">556-006</t>
  </si>
  <si>
    <t xml:space="preserve">Óhídi Közös Önkormányzati Hivatal</t>
  </si>
  <si>
    <t xml:space="preserve">8342 Óhíd, Petőfi u. 3.</t>
  </si>
  <si>
    <t xml:space="preserve">Dr. Vajda Veronika Zsófia</t>
  </si>
  <si>
    <t xml:space="preserve">Óhíd Község Önkormányzata</t>
  </si>
  <si>
    <t xml:space="preserve">Nagy Miklós</t>
  </si>
  <si>
    <t xml:space="preserve">Pipitér-kert Óvoda </t>
  </si>
  <si>
    <t xml:space="preserve">8342 Óhíd, Petőfi u. 9.</t>
  </si>
  <si>
    <t xml:space="preserve">Varró Nikoletta</t>
  </si>
  <si>
    <t xml:space="preserve">Nagygörbő Község Önkormányzata</t>
  </si>
  <si>
    <t xml:space="preserve">8356 Nagygörbő, Petőfi u. 43.</t>
  </si>
  <si>
    <t xml:space="preserve">Takács Lászlóné</t>
  </si>
  <si>
    <t xml:space="preserve">574-014</t>
  </si>
  <si>
    <t xml:space="preserve">Kisgörbő Község Önkormányzata</t>
  </si>
  <si>
    <t xml:space="preserve">8356 Kisgörbő, Arany J. u. 8.</t>
  </si>
  <si>
    <t xml:space="preserve">Kozma Gábor</t>
  </si>
  <si>
    <t xml:space="preserve">Szalapa Község Önkormányzata</t>
  </si>
  <si>
    <t xml:space="preserve">8341 Szalapa, Fő u. 49.</t>
  </si>
  <si>
    <t xml:space="preserve">Czémán Imre</t>
  </si>
  <si>
    <t xml:space="preserve">374-074</t>
  </si>
  <si>
    <t xml:space="preserve">Mihályfa Község Önkormányzata</t>
  </si>
  <si>
    <t xml:space="preserve">8341 Mihályfa, Kossuth u. 57.</t>
  </si>
  <si>
    <t xml:space="preserve">Sélley Géza</t>
  </si>
  <si>
    <t xml:space="preserve">Kisvásárhely Község Önkormányzata</t>
  </si>
  <si>
    <t xml:space="preserve">8341 Kisvásárhely, Petőfi u. 7.</t>
  </si>
  <si>
    <t xml:space="preserve">Szentmiklóssi Erzsébet</t>
  </si>
  <si>
    <t xml:space="preserve">Sümegcsehi Község Önkormányzata</t>
  </si>
  <si>
    <t xml:space="preserve">8357 Sümegcsehi, Petőfi u. 1.</t>
  </si>
  <si>
    <t xml:space="preserve">Sziva Erika Ildikó</t>
  </si>
  <si>
    <t xml:space="preserve">Sümegcsehi Lurkó Óvoda</t>
  </si>
  <si>
    <t xml:space="preserve">8357 Sümegcsehi, Kossuth u. 1. </t>
  </si>
  <si>
    <t xml:space="preserve">Pap Jánosné</t>
  </si>
  <si>
    <t xml:space="preserve">Döbröce Község Önkormányzata</t>
  </si>
  <si>
    <t xml:space="preserve">8357 Döbröce, Hegyi u. 1.</t>
  </si>
  <si>
    <t xml:space="preserve">Gulyás András</t>
  </si>
  <si>
    <t xml:space="preserve">Sénye Község Önkormányzata</t>
  </si>
  <si>
    <t xml:space="preserve">8788 Sénye, Jókai u. 1.</t>
  </si>
  <si>
    <t xml:space="preserve">Fölföldi László</t>
  </si>
  <si>
    <t xml:space="preserve">Kisgörbő Roma Nemzetiségi Önkormányzat</t>
  </si>
  <si>
    <t xml:space="preserve">Orsós József</t>
  </si>
  <si>
    <t xml:space="preserve">Kehidakustányi Közös Önkormányzati Hivatal</t>
  </si>
  <si>
    <t xml:space="preserve">8784 Kehidakustány, Dózsa Gy. u. 7.</t>
  </si>
  <si>
    <t xml:space="preserve">Dr. Gajár István</t>
  </si>
  <si>
    <t xml:space="preserve">Kehidakustány Község Önkormányzata</t>
  </si>
  <si>
    <t xml:space="preserve">Lázár István</t>
  </si>
  <si>
    <t xml:space="preserve">Kehidakustányi Deák Ferenc Napköziotthonos Óvoda és Bölcsőde</t>
  </si>
  <si>
    <t xml:space="preserve">8784 Kehidakustány, Deák F. u. 1.</t>
  </si>
  <si>
    <t xml:space="preserve">Salamon Renáta</t>
  </si>
  <si>
    <t xml:space="preserve">Kallósd Község Önkormányzata</t>
  </si>
  <si>
    <t xml:space="preserve">8785 Kallósd, Kossuth u. 21.</t>
  </si>
  <si>
    <t xml:space="preserve">Farkas Andrásné</t>
  </si>
  <si>
    <t xml:space="preserve">534-003</t>
  </si>
  <si>
    <t xml:space="preserve">info@kehidakustany.hu</t>
  </si>
  <si>
    <t xml:space="preserve">Pakod Község Önkormányzata</t>
  </si>
  <si>
    <t xml:space="preserve">8799 Pakod, Csány L. u. 2.</t>
  </si>
  <si>
    <t xml:space="preserve">Halek László</t>
  </si>
  <si>
    <t xml:space="preserve">Pakodi Szivárvány Óvoda-Bölcsőde</t>
  </si>
  <si>
    <t xml:space="preserve">Bedics Adél</t>
  </si>
  <si>
    <t xml:space="preserve">334-124</t>
  </si>
  <si>
    <t xml:space="preserve">Dötk Község Önkormányzata</t>
  </si>
  <si>
    <t xml:space="preserve">8799 Dötk, Fő utca 39.</t>
  </si>
  <si>
    <t xml:space="preserve">Takácsné Martincsevics Veronika</t>
  </si>
  <si>
    <t xml:space="preserve">Zalabér Község Önkormányzata</t>
  </si>
  <si>
    <t xml:space="preserve">8798 Zalabér, Rákóczi u. 2.</t>
  </si>
  <si>
    <t xml:space="preserve">Kozma Ferenc</t>
  </si>
  <si>
    <t xml:space="preserve">576-020</t>
  </si>
  <si>
    <t xml:space="preserve">pakodhiv@axelero.hu</t>
  </si>
  <si>
    <t xml:space="preserve">Zalabéri Kastélykert Óvoda</t>
  </si>
  <si>
    <t xml:space="preserve">8798 Zalabér, Hunyadi u. 2.</t>
  </si>
  <si>
    <t xml:space="preserve">377-132</t>
  </si>
  <si>
    <t xml:space="preserve">Zalabér Község Roma Nemzetiségi Önkormányzata</t>
  </si>
  <si>
    <t xml:space="preserve">Koltainé Ignácz Szandra</t>
  </si>
  <si>
    <t xml:space="preserve">Vindornyaszőlős Község Önkormányzata</t>
  </si>
  <si>
    <t xml:space="preserve">8355 Vindornyaszőlős, Dózsa Gy. u. 12.</t>
  </si>
  <si>
    <t xml:space="preserve">Tálos Zoltán</t>
  </si>
  <si>
    <t xml:space="preserve">dr. Szilágyi Anna</t>
  </si>
  <si>
    <t xml:space="preserve">Pakod</t>
  </si>
  <si>
    <t xml:space="preserve">376-009</t>
  </si>
  <si>
    <t xml:space="preserve">Zalacsányi Közös Önkormányzati Hivatal</t>
  </si>
  <si>
    <t xml:space="preserve">8782 Zalacsány, Zrínyi u. 6.</t>
  </si>
  <si>
    <t xml:space="preserve">Dr. Prótár Henrietta</t>
  </si>
  <si>
    <t xml:space="preserve">Zalacsány Község Önkormányzata</t>
  </si>
  <si>
    <t xml:space="preserve">Nagy Lászlóné</t>
  </si>
  <si>
    <t xml:space="preserve">Zalacsányi Csány László Óvoda </t>
  </si>
  <si>
    <t xml:space="preserve">8782 Zalacsány, Dózsa Gy. u. 2.</t>
  </si>
  <si>
    <t xml:space="preserve">Jagicza Attiláné</t>
  </si>
  <si>
    <t xml:space="preserve">573-240</t>
  </si>
  <si>
    <t xml:space="preserve">jegyzo@karmacs.hu (Cseh Marianna 8354 Karmacs, Szent Anna tér 1.)</t>
  </si>
  <si>
    <t xml:space="preserve">Ligetfalva Község Önkormányzata</t>
  </si>
  <si>
    <t xml:space="preserve">8782 Ligetfalva, Petőfi u. 1.</t>
  </si>
  <si>
    <t xml:space="preserve">Barcza Zoltán</t>
  </si>
  <si>
    <t xml:space="preserve">537-015</t>
  </si>
  <si>
    <t xml:space="preserve">Zalacsányi Roma Nemzetiségi Önkormányzat</t>
  </si>
  <si>
    <t xml:space="preserve">Bogdán János</t>
  </si>
  <si>
    <t xml:space="preserve">336-121</t>
  </si>
  <si>
    <t xml:space="preserve">polgarmesterzalacsany@gmail.com</t>
  </si>
  <si>
    <t xml:space="preserve">Pókaszepetki Közös Önkormányzati Hivatal</t>
  </si>
  <si>
    <t xml:space="preserve">8932 Pókaszepetk, Arany J. u. 6.</t>
  </si>
  <si>
    <t xml:space="preserve">Bucsák Katalin</t>
  </si>
  <si>
    <t xml:space="preserve">Pókaszepetk Község Önkormányzata</t>
  </si>
  <si>
    <t xml:space="preserve">Tóth András</t>
  </si>
  <si>
    <t xml:space="preserve">Pókaszepetki Vackor Óvoda </t>
  </si>
  <si>
    <t xml:space="preserve">8932 Pókaszepetk, Arany J. u. 8.</t>
  </si>
  <si>
    <t xml:space="preserve">Tóthné Polgár Éva</t>
  </si>
  <si>
    <t xml:space="preserve">Gyűrűs Község Önkormányzata</t>
  </si>
  <si>
    <t xml:space="preserve">8932 Gyűrűs, Hunyadi tér 1.</t>
  </si>
  <si>
    <t xml:space="preserve">Bertalan Tibor</t>
  </si>
  <si>
    <t xml:space="preserve">584-006</t>
  </si>
  <si>
    <t xml:space="preserve">pokaszepetk.hivatal@gmail.com</t>
  </si>
  <si>
    <t xml:space="preserve">Vöckönd Község Önkormányzata</t>
  </si>
  <si>
    <t xml:space="preserve">8931 Vöckönd, Vörösmarty u. 2.</t>
  </si>
  <si>
    <t xml:space="preserve">Dóber Tamás</t>
  </si>
  <si>
    <t xml:space="preserve">Zalaistvánd Község Önkormányzata</t>
  </si>
  <si>
    <t xml:space="preserve">8932 Zalaistvánd, Ady E. u. 1.</t>
  </si>
  <si>
    <t xml:space="preserve">Petőfi Lászlóné</t>
  </si>
  <si>
    <t xml:space="preserve">Zalaistvándi Eperke Óvoda</t>
  </si>
  <si>
    <t xml:space="preserve">8932 Zalaistvánd, Ady E. u. 7.</t>
  </si>
  <si>
    <t xml:space="preserve">Tüske Tiborné</t>
  </si>
  <si>
    <t xml:space="preserve">Kemendollár Község Önkormányzata</t>
  </si>
  <si>
    <t xml:space="preserve">8931 Kemendollár, Kossuth u. 28.</t>
  </si>
  <si>
    <t xml:space="preserve">Németh László</t>
  </si>
  <si>
    <t xml:space="preserve">Pókaszepetk Község Roma Nemzetiségi Önkormányzat</t>
  </si>
  <si>
    <t xml:space="preserve">Orsós Attila</t>
  </si>
  <si>
    <t xml:space="preserve">Belső ellenőrzés költségvetési terve 2024 évre (Ft)</t>
  </si>
  <si>
    <t xml:space="preserve">Személyi juttatások összesen</t>
  </si>
  <si>
    <t xml:space="preserve">ebből:</t>
  </si>
  <si>
    <t xml:space="preserve">munkabér (alapill. + ill.kiegészítés)</t>
  </si>
  <si>
    <t xml:space="preserve">Cafetéria</t>
  </si>
  <si>
    <t xml:space="preserve">banki költségtérítés</t>
  </si>
  <si>
    <t xml:space="preserve">Közlekedési ktg. tér.</t>
  </si>
  <si>
    <t xml:space="preserve">Jutalom</t>
  </si>
  <si>
    <t xml:space="preserve">Munkaadót terhelő járulékok</t>
  </si>
  <si>
    <t xml:space="preserve">Bér + járulék összesen 12 hónapra</t>
  </si>
  <si>
    <t xml:space="preserve">Dologi (telefonköltség, irodaszer, iroda bérleti díj)</t>
  </si>
  <si>
    <t xml:space="preserve">Eszközbeszerzés</t>
  </si>
  <si>
    <t xml:space="preserve">Összes költség </t>
  </si>
  <si>
    <t xml:space="preserve">Előző évről maradvány</t>
  </si>
  <si>
    <t xml:space="preserve">Finanszírozandó összeg:</t>
  </si>
  <si>
    <t xml:space="preserve">A belső ellenőrzési feladat 2024. évi tervezett hozzájárulása</t>
  </si>
  <si>
    <t xml:space="preserve">Önkormányzat</t>
  </si>
  <si>
    <t xml:space="preserve">lakosság-szám (fő) /2023. január 1./</t>
  </si>
  <si>
    <t xml:space="preserve">ell. egység összesen (db)</t>
  </si>
  <si>
    <t xml:space="preserve">ell. egység (kivéve közös hivatalok és társulásos feladat-ellátás) (db)</t>
  </si>
  <si>
    <t xml:space="preserve">alap hozzájá- rulás saját intézmé- nyek figyelembe- vételével (Ft)</t>
  </si>
  <si>
    <r>
      <rPr>
        <b val="true"/>
        <sz val="10"/>
        <color rgb="FF000000"/>
        <rFont val="Times New Roman"/>
        <family val="1"/>
        <charset val="238"/>
      </rPr>
      <t xml:space="preserve">közös hivatalok (6db) ell. költségé- nek megosztá- 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75,95*</t>
    </r>
  </si>
  <si>
    <r>
      <rPr>
        <b val="true"/>
        <sz val="10"/>
        <color rgb="FF000000"/>
        <rFont val="Times New Roman"/>
        <family val="1"/>
        <charset val="238"/>
      </rPr>
      <t xml:space="preserve">társulások (4 db) ell. költségének megosztá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55,46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*</t>
    </r>
  </si>
  <si>
    <t xml:space="preserve">2024. évi összes hozzájáru- lás  12 hónapra (Ft)</t>
  </si>
  <si>
    <t xml:space="preserve">2013. évi hozzájáru- lás 11 hónapra (Ft)</t>
  </si>
  <si>
    <t xml:space="preserve">eltérés 2014-2013 év (Ft)</t>
  </si>
  <si>
    <t xml:space="preserve">Zalaszentgrót</t>
  </si>
  <si>
    <t xml:space="preserve">Türje</t>
  </si>
  <si>
    <t xml:space="preserve">Kehidakustány</t>
  </si>
  <si>
    <t xml:space="preserve">Zalacsány</t>
  </si>
  <si>
    <t xml:space="preserve">Pókaszepetk</t>
  </si>
  <si>
    <t xml:space="preserve">Sümegcsehi</t>
  </si>
  <si>
    <t xml:space="preserve">Óhíd</t>
  </si>
  <si>
    <t xml:space="preserve">Kemendollár</t>
  </si>
  <si>
    <t xml:space="preserve">Tekenye</t>
  </si>
  <si>
    <t xml:space="preserve">Mihályfa</t>
  </si>
  <si>
    <t xml:space="preserve">Zalaistvánd</t>
  </si>
  <si>
    <t xml:space="preserve">Vindornyaszőlős</t>
  </si>
  <si>
    <t xml:space="preserve">Zalavég</t>
  </si>
  <si>
    <t xml:space="preserve">Kisgörbő</t>
  </si>
  <si>
    <t xml:space="preserve">Szalapa</t>
  </si>
  <si>
    <t xml:space="preserve">Nagygörbő</t>
  </si>
  <si>
    <t xml:space="preserve">Kallósd</t>
  </si>
  <si>
    <t xml:space="preserve">Vöckönd</t>
  </si>
  <si>
    <t xml:space="preserve">Gyűrűs</t>
  </si>
  <si>
    <t xml:space="preserve">Sénye</t>
  </si>
  <si>
    <t xml:space="preserve">Döbröce</t>
  </si>
  <si>
    <t xml:space="preserve">Ligetfalva</t>
  </si>
  <si>
    <t xml:space="preserve">Dötk</t>
  </si>
  <si>
    <t xml:space="preserve">Kisvásárhely</t>
  </si>
  <si>
    <t xml:space="preserve">Zalaszentgróti RNÖ</t>
  </si>
  <si>
    <t xml:space="preserve">Zalabéri RNÖ</t>
  </si>
  <si>
    <t xml:space="preserve">Zalavégi RNÖ</t>
  </si>
  <si>
    <t xml:space="preserve">Türjei RNÖ</t>
  </si>
  <si>
    <t xml:space="preserve">Batyki RNÖ</t>
  </si>
  <si>
    <t xml:space="preserve">Kisgörbői RNÖ</t>
  </si>
  <si>
    <t xml:space="preserve">Pókaszepetki RNÖ</t>
  </si>
  <si>
    <t xml:space="preserve">Zalacsányi RNÖ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  <numFmt numFmtId="169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zerdeku_lakossag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_ALL_MO_ÖSSZ"/>
    </sheetNames>
    <sheetDataSet>
      <sheetData sheetId="0">
        <row r="2932">
          <cell r="D2932" t="str">
            <v>Zalaszentgrót</v>
          </cell>
          <cell r="E2932" t="str">
            <v>város</v>
          </cell>
          <cell r="F2932">
            <v>3061</v>
          </cell>
          <cell r="G2932">
            <v>3183</v>
          </cell>
          <cell r="H2932">
            <v>6244</v>
          </cell>
        </row>
        <row r="2933">
          <cell r="D2933" t="str">
            <v>Gyenesdiás</v>
          </cell>
          <cell r="E2933" t="str">
            <v>nagyközség</v>
          </cell>
          <cell r="F2933">
            <v>2107</v>
          </cell>
          <cell r="G2933">
            <v>2244</v>
          </cell>
          <cell r="H2933">
            <v>4351</v>
          </cell>
        </row>
        <row r="2934">
          <cell r="D2934" t="str">
            <v>Vonyarcvashegy</v>
          </cell>
          <cell r="E2934" t="str">
            <v>nagyközség</v>
          </cell>
          <cell r="F2934">
            <v>1333</v>
          </cell>
          <cell r="G2934">
            <v>1388</v>
          </cell>
          <cell r="H2934">
            <v>2721</v>
          </cell>
        </row>
        <row r="2935">
          <cell r="D2935" t="str">
            <v>Alibánfa</v>
          </cell>
          <cell r="E2935" t="str">
            <v>község</v>
          </cell>
          <cell r="F2935">
            <v>219</v>
          </cell>
          <cell r="G2935">
            <v>208</v>
          </cell>
          <cell r="H2935">
            <v>427</v>
          </cell>
        </row>
        <row r="2936">
          <cell r="D2936" t="str">
            <v>Almásháza</v>
          </cell>
          <cell r="E2936" t="str">
            <v>község</v>
          </cell>
          <cell r="F2936">
            <v>41</v>
          </cell>
          <cell r="G2936">
            <v>40</v>
          </cell>
          <cell r="H2936">
            <v>81</v>
          </cell>
        </row>
        <row r="2937">
          <cell r="D2937" t="str">
            <v>Alsónemesapáti</v>
          </cell>
          <cell r="E2937" t="str">
            <v>község</v>
          </cell>
          <cell r="F2937">
            <v>342</v>
          </cell>
          <cell r="G2937">
            <v>338</v>
          </cell>
          <cell r="H2937">
            <v>680</v>
          </cell>
        </row>
        <row r="2938">
          <cell r="D2938" t="str">
            <v>Alsópáhok</v>
          </cell>
          <cell r="E2938" t="str">
            <v>község</v>
          </cell>
          <cell r="F2938">
            <v>763</v>
          </cell>
          <cell r="G2938">
            <v>832</v>
          </cell>
          <cell r="H2938">
            <v>1595</v>
          </cell>
        </row>
        <row r="2939">
          <cell r="D2939" t="str">
            <v>Alsórajk</v>
          </cell>
          <cell r="E2939" t="str">
            <v>község</v>
          </cell>
          <cell r="F2939">
            <v>163</v>
          </cell>
          <cell r="G2939">
            <v>179</v>
          </cell>
          <cell r="H2939">
            <v>342</v>
          </cell>
        </row>
        <row r="2940">
          <cell r="D2940" t="str">
            <v>Alsószenterzsébet</v>
          </cell>
          <cell r="E2940" t="str">
            <v>község</v>
          </cell>
          <cell r="F2940">
            <v>29</v>
          </cell>
          <cell r="G2940">
            <v>17</v>
          </cell>
          <cell r="H2940">
            <v>46</v>
          </cell>
        </row>
        <row r="2941">
          <cell r="D2941" t="str">
            <v>Babosdöbréte</v>
          </cell>
          <cell r="E2941" t="str">
            <v>község</v>
          </cell>
          <cell r="F2941">
            <v>264</v>
          </cell>
          <cell r="G2941">
            <v>264</v>
          </cell>
          <cell r="H2941">
            <v>528</v>
          </cell>
        </row>
        <row r="2942">
          <cell r="D2942" t="str">
            <v>Baglad</v>
          </cell>
          <cell r="E2942" t="str">
            <v>község</v>
          </cell>
          <cell r="F2942">
            <v>24</v>
          </cell>
          <cell r="G2942">
            <v>27</v>
          </cell>
          <cell r="H2942">
            <v>51</v>
          </cell>
        </row>
        <row r="2943">
          <cell r="D2943" t="str">
            <v>Bagod</v>
          </cell>
          <cell r="E2943" t="str">
            <v>község</v>
          </cell>
          <cell r="F2943">
            <v>631</v>
          </cell>
          <cell r="G2943">
            <v>594</v>
          </cell>
          <cell r="H2943">
            <v>1225</v>
          </cell>
        </row>
        <row r="2944">
          <cell r="D2944" t="str">
            <v>Bak</v>
          </cell>
          <cell r="E2944" t="str">
            <v>község</v>
          </cell>
          <cell r="F2944">
            <v>787</v>
          </cell>
          <cell r="G2944">
            <v>824</v>
          </cell>
          <cell r="H2944">
            <v>1611</v>
          </cell>
        </row>
        <row r="2945">
          <cell r="D2945" t="str">
            <v>Baktüttös</v>
          </cell>
          <cell r="E2945" t="str">
            <v>község</v>
          </cell>
          <cell r="F2945">
            <v>176</v>
          </cell>
          <cell r="G2945">
            <v>176</v>
          </cell>
          <cell r="H2945">
            <v>352</v>
          </cell>
        </row>
        <row r="2946">
          <cell r="D2946" t="str">
            <v>Balatongyörök</v>
          </cell>
          <cell r="E2946" t="str">
            <v>község</v>
          </cell>
          <cell r="F2946">
            <v>746</v>
          </cell>
          <cell r="G2946">
            <v>749</v>
          </cell>
          <cell r="H2946">
            <v>1495</v>
          </cell>
        </row>
        <row r="2947">
          <cell r="D2947" t="str">
            <v>Balatonmagyaród</v>
          </cell>
          <cell r="E2947" t="str">
            <v>község</v>
          </cell>
          <cell r="F2947">
            <v>230</v>
          </cell>
          <cell r="G2947">
            <v>254</v>
          </cell>
          <cell r="H2947">
            <v>484</v>
          </cell>
        </row>
        <row r="2948">
          <cell r="D2948" t="str">
            <v>Bánokszentgyörgy</v>
          </cell>
          <cell r="E2948" t="str">
            <v>község</v>
          </cell>
          <cell r="F2948">
            <v>302</v>
          </cell>
          <cell r="G2948">
            <v>296</v>
          </cell>
          <cell r="H2948">
            <v>598</v>
          </cell>
        </row>
        <row r="2949">
          <cell r="D2949" t="str">
            <v>Barlahida</v>
          </cell>
          <cell r="E2949" t="str">
            <v>község</v>
          </cell>
          <cell r="F2949">
            <v>78</v>
          </cell>
          <cell r="G2949">
            <v>57</v>
          </cell>
          <cell r="H2949">
            <v>135</v>
          </cell>
        </row>
        <row r="2950">
          <cell r="D2950" t="str">
            <v>Batyk</v>
          </cell>
          <cell r="E2950" t="str">
            <v>község</v>
          </cell>
          <cell r="F2950">
            <v>197</v>
          </cell>
          <cell r="G2950">
            <v>203</v>
          </cell>
          <cell r="H2950">
            <v>400</v>
          </cell>
        </row>
        <row r="2951">
          <cell r="D2951" t="str">
            <v>Bázakerettye</v>
          </cell>
          <cell r="E2951" t="str">
            <v>község</v>
          </cell>
          <cell r="F2951">
            <v>367</v>
          </cell>
          <cell r="G2951">
            <v>362</v>
          </cell>
          <cell r="H2951">
            <v>729</v>
          </cell>
        </row>
        <row r="2952">
          <cell r="D2952" t="str">
            <v>Becsehely</v>
          </cell>
          <cell r="E2952" t="str">
            <v>község</v>
          </cell>
          <cell r="F2952">
            <v>975</v>
          </cell>
          <cell r="G2952">
            <v>1019</v>
          </cell>
          <cell r="H2952">
            <v>1994</v>
          </cell>
        </row>
        <row r="2953">
          <cell r="D2953" t="str">
            <v>Becsvölgye</v>
          </cell>
          <cell r="E2953" t="str">
            <v>község</v>
          </cell>
          <cell r="F2953">
            <v>385</v>
          </cell>
          <cell r="G2953">
            <v>398</v>
          </cell>
          <cell r="H2953">
            <v>783</v>
          </cell>
        </row>
        <row r="2954">
          <cell r="D2954" t="str">
            <v>Belezna</v>
          </cell>
          <cell r="E2954" t="str">
            <v>község</v>
          </cell>
          <cell r="F2954">
            <v>332</v>
          </cell>
          <cell r="G2954">
            <v>326</v>
          </cell>
          <cell r="H2954">
            <v>658</v>
          </cell>
        </row>
        <row r="2955">
          <cell r="D2955" t="str">
            <v>Belsősárd</v>
          </cell>
          <cell r="E2955" t="str">
            <v>község</v>
          </cell>
          <cell r="F2955">
            <v>50</v>
          </cell>
          <cell r="G2955">
            <v>46</v>
          </cell>
          <cell r="H2955">
            <v>96</v>
          </cell>
        </row>
        <row r="2956">
          <cell r="D2956" t="str">
            <v>Bezeréd</v>
          </cell>
          <cell r="E2956" t="str">
            <v>község</v>
          </cell>
          <cell r="F2956">
            <v>88</v>
          </cell>
          <cell r="G2956">
            <v>81</v>
          </cell>
          <cell r="H2956">
            <v>169</v>
          </cell>
        </row>
        <row r="2957">
          <cell r="D2957" t="str">
            <v>Bocfölde</v>
          </cell>
          <cell r="E2957" t="str">
            <v>község</v>
          </cell>
          <cell r="F2957">
            <v>593</v>
          </cell>
          <cell r="G2957">
            <v>609</v>
          </cell>
          <cell r="H2957">
            <v>1202</v>
          </cell>
        </row>
        <row r="2958">
          <cell r="D2958" t="str">
            <v>Bocska</v>
          </cell>
          <cell r="E2958" t="str">
            <v>község</v>
          </cell>
          <cell r="F2958">
            <v>149</v>
          </cell>
          <cell r="G2958">
            <v>149</v>
          </cell>
          <cell r="H2958">
            <v>298</v>
          </cell>
        </row>
        <row r="2959">
          <cell r="D2959" t="str">
            <v>Bókaháza</v>
          </cell>
          <cell r="E2959" t="str">
            <v>község</v>
          </cell>
          <cell r="F2959">
            <v>144</v>
          </cell>
          <cell r="G2959">
            <v>140</v>
          </cell>
          <cell r="H2959">
            <v>284</v>
          </cell>
        </row>
        <row r="2960">
          <cell r="D2960" t="str">
            <v>Boncodfölde</v>
          </cell>
          <cell r="E2960" t="str">
            <v>község</v>
          </cell>
          <cell r="F2960">
            <v>184</v>
          </cell>
          <cell r="G2960">
            <v>195</v>
          </cell>
          <cell r="H2960">
            <v>379</v>
          </cell>
        </row>
        <row r="2961">
          <cell r="D2961" t="str">
            <v>Borsfa</v>
          </cell>
          <cell r="E2961" t="str">
            <v>község</v>
          </cell>
          <cell r="F2961">
            <v>350</v>
          </cell>
          <cell r="G2961">
            <v>354</v>
          </cell>
          <cell r="H2961">
            <v>704</v>
          </cell>
        </row>
        <row r="2962">
          <cell r="D2962" t="str">
            <v>Böde</v>
          </cell>
          <cell r="E2962" t="str">
            <v>község</v>
          </cell>
          <cell r="F2962">
            <v>130</v>
          </cell>
          <cell r="G2962">
            <v>155</v>
          </cell>
          <cell r="H2962">
            <v>285</v>
          </cell>
        </row>
        <row r="2963">
          <cell r="D2963" t="str">
            <v>Bödeháza</v>
          </cell>
          <cell r="E2963" t="str">
            <v>község</v>
          </cell>
          <cell r="F2963">
            <v>21</v>
          </cell>
          <cell r="G2963">
            <v>25</v>
          </cell>
          <cell r="H2963">
            <v>46</v>
          </cell>
        </row>
        <row r="2964">
          <cell r="D2964" t="str">
            <v>Börzönce</v>
          </cell>
          <cell r="E2964" t="str">
            <v>község</v>
          </cell>
          <cell r="F2964">
            <v>20</v>
          </cell>
          <cell r="G2964">
            <v>26</v>
          </cell>
          <cell r="H2964">
            <v>46</v>
          </cell>
        </row>
        <row r="2965">
          <cell r="D2965" t="str">
            <v>Búcsúszentlászló</v>
          </cell>
          <cell r="E2965" t="str">
            <v>község</v>
          </cell>
          <cell r="F2965">
            <v>362</v>
          </cell>
          <cell r="G2965">
            <v>388</v>
          </cell>
          <cell r="H2965">
            <v>750</v>
          </cell>
        </row>
        <row r="2966">
          <cell r="D2966" t="str">
            <v>Bucsuta</v>
          </cell>
          <cell r="E2966" t="str">
            <v>község</v>
          </cell>
          <cell r="F2966">
            <v>105</v>
          </cell>
          <cell r="G2966">
            <v>108</v>
          </cell>
          <cell r="H2966">
            <v>213</v>
          </cell>
        </row>
        <row r="2967">
          <cell r="D2967" t="str">
            <v>Csapi</v>
          </cell>
          <cell r="E2967" t="str">
            <v>község</v>
          </cell>
          <cell r="F2967">
            <v>97</v>
          </cell>
          <cell r="G2967">
            <v>91</v>
          </cell>
          <cell r="H2967">
            <v>188</v>
          </cell>
        </row>
        <row r="2968">
          <cell r="D2968" t="str">
            <v>Csatár</v>
          </cell>
          <cell r="E2968" t="str">
            <v>község</v>
          </cell>
          <cell r="F2968">
            <v>256</v>
          </cell>
          <cell r="G2968">
            <v>284</v>
          </cell>
          <cell r="H2968">
            <v>540</v>
          </cell>
        </row>
        <row r="2969">
          <cell r="D2969" t="str">
            <v>Cserszegtomaj</v>
          </cell>
          <cell r="E2969" t="str">
            <v>község</v>
          </cell>
          <cell r="F2969">
            <v>1897</v>
          </cell>
          <cell r="G2969">
            <v>1895</v>
          </cell>
          <cell r="H2969">
            <v>3792</v>
          </cell>
        </row>
        <row r="2970">
          <cell r="D2970" t="str">
            <v>Csertalakos</v>
          </cell>
          <cell r="E2970" t="str">
            <v>község</v>
          </cell>
          <cell r="F2970">
            <v>23</v>
          </cell>
          <cell r="G2970">
            <v>19</v>
          </cell>
          <cell r="H2970">
            <v>42</v>
          </cell>
        </row>
        <row r="2971">
          <cell r="D2971" t="str">
            <v>Csesztreg</v>
          </cell>
          <cell r="E2971" t="str">
            <v>község</v>
          </cell>
          <cell r="F2971">
            <v>407</v>
          </cell>
          <cell r="G2971">
            <v>441</v>
          </cell>
          <cell r="H2971">
            <v>848</v>
          </cell>
        </row>
        <row r="2972">
          <cell r="D2972" t="str">
            <v>Csonkahegyhát</v>
          </cell>
          <cell r="E2972" t="str">
            <v>község</v>
          </cell>
          <cell r="F2972">
            <v>156</v>
          </cell>
          <cell r="G2972">
            <v>181</v>
          </cell>
          <cell r="H2972">
            <v>337</v>
          </cell>
        </row>
        <row r="2973">
          <cell r="D2973" t="str">
            <v>Csöde</v>
          </cell>
          <cell r="E2973" t="str">
            <v>község</v>
          </cell>
          <cell r="F2973">
            <v>40</v>
          </cell>
          <cell r="G2973">
            <v>37</v>
          </cell>
          <cell r="H2973">
            <v>77</v>
          </cell>
        </row>
        <row r="2974">
          <cell r="D2974" t="str">
            <v>Csömödér</v>
          </cell>
          <cell r="E2974" t="str">
            <v>község</v>
          </cell>
          <cell r="F2974">
            <v>306</v>
          </cell>
          <cell r="G2974">
            <v>315</v>
          </cell>
          <cell r="H2974">
            <v>621</v>
          </cell>
        </row>
        <row r="2975">
          <cell r="D2975" t="str">
            <v>Csörnyeföld</v>
          </cell>
          <cell r="E2975" t="str">
            <v>község</v>
          </cell>
          <cell r="F2975">
            <v>179</v>
          </cell>
          <cell r="G2975">
            <v>219</v>
          </cell>
          <cell r="H2975">
            <v>398</v>
          </cell>
        </row>
        <row r="2976">
          <cell r="D2976" t="str">
            <v>Dióskál</v>
          </cell>
          <cell r="E2976" t="str">
            <v>község</v>
          </cell>
          <cell r="F2976">
            <v>241</v>
          </cell>
          <cell r="G2976">
            <v>235</v>
          </cell>
          <cell r="H2976">
            <v>476</v>
          </cell>
        </row>
        <row r="2977">
          <cell r="D2977" t="str">
            <v>Dobri</v>
          </cell>
          <cell r="E2977" t="str">
            <v>község</v>
          </cell>
          <cell r="F2977">
            <v>75</v>
          </cell>
          <cell r="G2977">
            <v>78</v>
          </cell>
          <cell r="H2977">
            <v>153</v>
          </cell>
        </row>
        <row r="2978">
          <cell r="D2978" t="str">
            <v>Dobronhegy</v>
          </cell>
          <cell r="E2978" t="str">
            <v>község</v>
          </cell>
          <cell r="F2978">
            <v>81</v>
          </cell>
          <cell r="G2978">
            <v>76</v>
          </cell>
          <cell r="H2978">
            <v>157</v>
          </cell>
        </row>
        <row r="2979">
          <cell r="D2979" t="str">
            <v>Döbröce</v>
          </cell>
          <cell r="E2979" t="str">
            <v>község</v>
          </cell>
          <cell r="F2979">
            <v>43</v>
          </cell>
          <cell r="G2979">
            <v>38</v>
          </cell>
          <cell r="H2979">
            <v>81</v>
          </cell>
        </row>
        <row r="2980">
          <cell r="D2980" t="str">
            <v>Dötk</v>
          </cell>
          <cell r="E2980" t="str">
            <v>község</v>
          </cell>
          <cell r="F2980">
            <v>27</v>
          </cell>
          <cell r="G2980">
            <v>27</v>
          </cell>
          <cell r="H2980">
            <v>54</v>
          </cell>
        </row>
        <row r="2981">
          <cell r="D2981" t="str">
            <v>Egeraracsa</v>
          </cell>
          <cell r="E2981" t="str">
            <v>község</v>
          </cell>
          <cell r="F2981">
            <v>170</v>
          </cell>
          <cell r="G2981">
            <v>160</v>
          </cell>
          <cell r="H2981">
            <v>330</v>
          </cell>
        </row>
        <row r="2982">
          <cell r="D2982" t="str">
            <v>Egervár</v>
          </cell>
          <cell r="E2982" t="str">
            <v>község</v>
          </cell>
          <cell r="F2982">
            <v>496</v>
          </cell>
          <cell r="G2982">
            <v>535</v>
          </cell>
          <cell r="H2982">
            <v>1031</v>
          </cell>
        </row>
        <row r="2983">
          <cell r="D2983" t="str">
            <v>Eszteregnye</v>
          </cell>
          <cell r="E2983" t="str">
            <v>község</v>
          </cell>
          <cell r="F2983">
            <v>331</v>
          </cell>
          <cell r="G2983">
            <v>347</v>
          </cell>
          <cell r="H2983">
            <v>678</v>
          </cell>
        </row>
        <row r="2984">
          <cell r="D2984" t="str">
            <v>Esztergályhorváti</v>
          </cell>
          <cell r="E2984" t="str">
            <v>község</v>
          </cell>
          <cell r="F2984">
            <v>229</v>
          </cell>
          <cell r="G2984">
            <v>216</v>
          </cell>
          <cell r="H2984">
            <v>445</v>
          </cell>
        </row>
        <row r="2985">
          <cell r="D2985" t="str">
            <v>Felsőpáhok</v>
          </cell>
          <cell r="E2985" t="str">
            <v>község</v>
          </cell>
          <cell r="F2985">
            <v>373</v>
          </cell>
          <cell r="G2985">
            <v>395</v>
          </cell>
          <cell r="H2985">
            <v>768</v>
          </cell>
        </row>
        <row r="2986">
          <cell r="D2986" t="str">
            <v>Felsőrajk</v>
          </cell>
          <cell r="E2986" t="str">
            <v>község</v>
          </cell>
          <cell r="F2986">
            <v>410</v>
          </cell>
          <cell r="G2986">
            <v>384</v>
          </cell>
          <cell r="H2986">
            <v>794</v>
          </cell>
        </row>
        <row r="2987">
          <cell r="D2987" t="str">
            <v>Felsőszenterzsébet</v>
          </cell>
          <cell r="E2987" t="str">
            <v>község</v>
          </cell>
          <cell r="F2987">
            <v>11</v>
          </cell>
          <cell r="G2987">
            <v>8</v>
          </cell>
          <cell r="H2987">
            <v>19</v>
          </cell>
        </row>
        <row r="2988">
          <cell r="D2988" t="str">
            <v>Fityeház</v>
          </cell>
          <cell r="E2988" t="str">
            <v>község</v>
          </cell>
          <cell r="F2988">
            <v>302</v>
          </cell>
          <cell r="G2988">
            <v>329</v>
          </cell>
          <cell r="H2988">
            <v>631</v>
          </cell>
        </row>
        <row r="2989">
          <cell r="D2989" t="str">
            <v>Fűzvölgy</v>
          </cell>
          <cell r="E2989" t="str">
            <v>község</v>
          </cell>
          <cell r="F2989">
            <v>68</v>
          </cell>
          <cell r="G2989">
            <v>63</v>
          </cell>
          <cell r="H2989">
            <v>131</v>
          </cell>
        </row>
        <row r="2990">
          <cell r="D2990" t="str">
            <v>Gáborjánháza</v>
          </cell>
          <cell r="E2990" t="str">
            <v>község</v>
          </cell>
          <cell r="F2990">
            <v>35</v>
          </cell>
          <cell r="G2990">
            <v>34</v>
          </cell>
          <cell r="H2990">
            <v>69</v>
          </cell>
        </row>
        <row r="2991">
          <cell r="D2991" t="str">
            <v>Galambok</v>
          </cell>
          <cell r="E2991" t="str">
            <v>község</v>
          </cell>
          <cell r="F2991">
            <v>700</v>
          </cell>
          <cell r="G2991">
            <v>690</v>
          </cell>
          <cell r="H2991">
            <v>1390</v>
          </cell>
        </row>
        <row r="2992">
          <cell r="D2992" t="str">
            <v>Garabonc</v>
          </cell>
          <cell r="E2992" t="str">
            <v>község</v>
          </cell>
          <cell r="F2992">
            <v>369</v>
          </cell>
          <cell r="G2992">
            <v>347</v>
          </cell>
          <cell r="H2992">
            <v>716</v>
          </cell>
        </row>
        <row r="2993">
          <cell r="D2993" t="str">
            <v>Gellénháza</v>
          </cell>
          <cell r="E2993" t="str">
            <v>község</v>
          </cell>
          <cell r="F2993">
            <v>734</v>
          </cell>
          <cell r="G2993">
            <v>772</v>
          </cell>
          <cell r="H2993">
            <v>1506</v>
          </cell>
        </row>
        <row r="2994">
          <cell r="D2994" t="str">
            <v>Gelse</v>
          </cell>
          <cell r="E2994" t="str">
            <v>község</v>
          </cell>
          <cell r="F2994">
            <v>520</v>
          </cell>
          <cell r="G2994">
            <v>516</v>
          </cell>
          <cell r="H2994">
            <v>1036</v>
          </cell>
        </row>
        <row r="2995">
          <cell r="D2995" t="str">
            <v>Gelsesziget</v>
          </cell>
          <cell r="E2995" t="str">
            <v>község</v>
          </cell>
          <cell r="F2995">
            <v>142</v>
          </cell>
          <cell r="G2995">
            <v>126</v>
          </cell>
          <cell r="H2995">
            <v>268</v>
          </cell>
        </row>
        <row r="2996">
          <cell r="D2996" t="str">
            <v>Gétye</v>
          </cell>
          <cell r="E2996" t="str">
            <v>község</v>
          </cell>
          <cell r="F2996">
            <v>62</v>
          </cell>
          <cell r="G2996">
            <v>53</v>
          </cell>
          <cell r="H2996">
            <v>115</v>
          </cell>
        </row>
        <row r="2997">
          <cell r="D2997" t="str">
            <v>Gombosszeg</v>
          </cell>
          <cell r="E2997" t="str">
            <v>község</v>
          </cell>
          <cell r="F2997">
            <v>31</v>
          </cell>
          <cell r="G2997">
            <v>29</v>
          </cell>
          <cell r="H2997">
            <v>60</v>
          </cell>
        </row>
        <row r="2998">
          <cell r="D2998" t="str">
            <v>Gosztola</v>
          </cell>
          <cell r="E2998" t="str">
            <v>község</v>
          </cell>
          <cell r="F2998">
            <v>40</v>
          </cell>
          <cell r="G2998">
            <v>36</v>
          </cell>
          <cell r="H2998">
            <v>76</v>
          </cell>
        </row>
        <row r="2999">
          <cell r="D2999" t="str">
            <v>Gősfa</v>
          </cell>
          <cell r="E2999" t="str">
            <v>község</v>
          </cell>
          <cell r="F2999">
            <v>156</v>
          </cell>
          <cell r="G2999">
            <v>158</v>
          </cell>
          <cell r="H2999">
            <v>314</v>
          </cell>
        </row>
        <row r="3000">
          <cell r="D3000" t="str">
            <v>Gutorfölde</v>
          </cell>
          <cell r="E3000" t="str">
            <v>község</v>
          </cell>
          <cell r="F3000">
            <v>478</v>
          </cell>
          <cell r="G3000">
            <v>436</v>
          </cell>
          <cell r="H3000">
            <v>914</v>
          </cell>
        </row>
        <row r="3001">
          <cell r="D3001" t="str">
            <v>Gyűrűs</v>
          </cell>
          <cell r="E3001" t="str">
            <v>község</v>
          </cell>
          <cell r="F3001">
            <v>44</v>
          </cell>
          <cell r="G3001">
            <v>48</v>
          </cell>
          <cell r="H3001">
            <v>92</v>
          </cell>
        </row>
        <row r="3002">
          <cell r="D3002" t="str">
            <v>Hagyárosbörönd</v>
          </cell>
          <cell r="E3002" t="str">
            <v>község</v>
          </cell>
          <cell r="F3002">
            <v>146</v>
          </cell>
          <cell r="G3002">
            <v>140</v>
          </cell>
          <cell r="H3002">
            <v>286</v>
          </cell>
        </row>
        <row r="3003">
          <cell r="D3003" t="str">
            <v>Hahót</v>
          </cell>
          <cell r="E3003" t="str">
            <v>község</v>
          </cell>
          <cell r="F3003">
            <v>498</v>
          </cell>
          <cell r="G3003">
            <v>514</v>
          </cell>
          <cell r="H3003">
            <v>1012</v>
          </cell>
        </row>
        <row r="3004">
          <cell r="D3004" t="str">
            <v>Hernyék</v>
          </cell>
          <cell r="E3004" t="str">
            <v>község</v>
          </cell>
          <cell r="F3004">
            <v>46</v>
          </cell>
          <cell r="G3004">
            <v>43</v>
          </cell>
          <cell r="H3004">
            <v>89</v>
          </cell>
        </row>
        <row r="3005">
          <cell r="D3005" t="str">
            <v>Homokkomárom</v>
          </cell>
          <cell r="E3005" t="str">
            <v>község</v>
          </cell>
          <cell r="F3005">
            <v>129</v>
          </cell>
          <cell r="G3005">
            <v>120</v>
          </cell>
          <cell r="H3005">
            <v>249</v>
          </cell>
        </row>
        <row r="3006">
          <cell r="D3006" t="str">
            <v>Hosszúvölgy</v>
          </cell>
          <cell r="E3006" t="str">
            <v>község</v>
          </cell>
          <cell r="F3006">
            <v>87</v>
          </cell>
          <cell r="G3006">
            <v>92</v>
          </cell>
          <cell r="H3006">
            <v>179</v>
          </cell>
        </row>
        <row r="3007">
          <cell r="D3007" t="str">
            <v>Hottó</v>
          </cell>
          <cell r="E3007" t="str">
            <v>község</v>
          </cell>
          <cell r="F3007">
            <v>171</v>
          </cell>
          <cell r="G3007">
            <v>179</v>
          </cell>
          <cell r="H3007">
            <v>350</v>
          </cell>
        </row>
        <row r="3008">
          <cell r="D3008" t="str">
            <v>Iborfia</v>
          </cell>
          <cell r="E3008" t="str">
            <v>község</v>
          </cell>
          <cell r="F3008">
            <v>11</v>
          </cell>
          <cell r="G3008">
            <v>7</v>
          </cell>
          <cell r="H3008">
            <v>18</v>
          </cell>
        </row>
        <row r="3009">
          <cell r="D3009" t="str">
            <v>Iklódbördőce</v>
          </cell>
          <cell r="E3009" t="str">
            <v>község</v>
          </cell>
          <cell r="F3009">
            <v>157</v>
          </cell>
          <cell r="G3009">
            <v>147</v>
          </cell>
          <cell r="H3009">
            <v>304</v>
          </cell>
        </row>
        <row r="3010">
          <cell r="D3010" t="str">
            <v>Kacorlak</v>
          </cell>
          <cell r="E3010" t="str">
            <v>község</v>
          </cell>
          <cell r="F3010">
            <v>102</v>
          </cell>
          <cell r="G3010">
            <v>98</v>
          </cell>
          <cell r="H3010">
            <v>200</v>
          </cell>
        </row>
        <row r="3011">
          <cell r="D3011" t="str">
            <v>Kallósd</v>
          </cell>
          <cell r="E3011" t="str">
            <v>község</v>
          </cell>
          <cell r="F3011">
            <v>60</v>
          </cell>
          <cell r="G3011">
            <v>52</v>
          </cell>
          <cell r="H3011">
            <v>112</v>
          </cell>
        </row>
        <row r="3012">
          <cell r="D3012" t="str">
            <v>Kálócfa</v>
          </cell>
          <cell r="E3012" t="str">
            <v>község</v>
          </cell>
          <cell r="F3012">
            <v>83</v>
          </cell>
          <cell r="G3012">
            <v>71</v>
          </cell>
          <cell r="H3012">
            <v>154</v>
          </cell>
        </row>
        <row r="3013">
          <cell r="D3013" t="str">
            <v>Kányavár</v>
          </cell>
          <cell r="E3013" t="str">
            <v>község</v>
          </cell>
          <cell r="F3013">
            <v>73</v>
          </cell>
          <cell r="G3013">
            <v>63</v>
          </cell>
          <cell r="H3013">
            <v>136</v>
          </cell>
        </row>
        <row r="3014">
          <cell r="D3014" t="str">
            <v>Karmacs</v>
          </cell>
          <cell r="E3014" t="str">
            <v>község</v>
          </cell>
          <cell r="F3014">
            <v>370</v>
          </cell>
          <cell r="G3014">
            <v>414</v>
          </cell>
          <cell r="H3014">
            <v>784</v>
          </cell>
        </row>
        <row r="3015">
          <cell r="D3015" t="str">
            <v>Kávás</v>
          </cell>
          <cell r="E3015" t="str">
            <v>község</v>
          </cell>
          <cell r="F3015">
            <v>113</v>
          </cell>
          <cell r="G3015">
            <v>120</v>
          </cell>
          <cell r="H3015">
            <v>233</v>
          </cell>
        </row>
        <row r="3016">
          <cell r="D3016" t="str">
            <v>Kehidakustány</v>
          </cell>
          <cell r="E3016" t="str">
            <v>község</v>
          </cell>
          <cell r="F3016">
            <v>608</v>
          </cell>
          <cell r="G3016">
            <v>604</v>
          </cell>
          <cell r="H3016">
            <v>1212</v>
          </cell>
        </row>
        <row r="3017">
          <cell r="D3017" t="str">
            <v>Kemendollár</v>
          </cell>
          <cell r="E3017" t="str">
            <v>község</v>
          </cell>
          <cell r="F3017">
            <v>238</v>
          </cell>
          <cell r="G3017">
            <v>234</v>
          </cell>
          <cell r="H3017">
            <v>472</v>
          </cell>
        </row>
        <row r="3018">
          <cell r="D3018" t="str">
            <v>Keménfa</v>
          </cell>
          <cell r="E3018" t="str">
            <v>község</v>
          </cell>
          <cell r="F3018">
            <v>49</v>
          </cell>
          <cell r="G3018">
            <v>49</v>
          </cell>
          <cell r="H3018">
            <v>98</v>
          </cell>
        </row>
        <row r="3019">
          <cell r="D3019" t="str">
            <v>Kerecseny</v>
          </cell>
          <cell r="E3019" t="str">
            <v>község</v>
          </cell>
          <cell r="F3019">
            <v>127</v>
          </cell>
          <cell r="G3019">
            <v>131</v>
          </cell>
          <cell r="H3019">
            <v>258</v>
          </cell>
        </row>
        <row r="3020">
          <cell r="D3020" t="str">
            <v>Kerkabarabás</v>
          </cell>
          <cell r="E3020" t="str">
            <v>község</v>
          </cell>
          <cell r="F3020">
            <v>151</v>
          </cell>
          <cell r="G3020">
            <v>143</v>
          </cell>
          <cell r="H3020">
            <v>294</v>
          </cell>
        </row>
        <row r="3021">
          <cell r="D3021" t="str">
            <v>Kerkafalva</v>
          </cell>
          <cell r="E3021" t="str">
            <v>község</v>
          </cell>
          <cell r="F3021">
            <v>66</v>
          </cell>
          <cell r="G3021">
            <v>62</v>
          </cell>
          <cell r="H3021">
            <v>128</v>
          </cell>
        </row>
        <row r="3022">
          <cell r="D3022" t="str">
            <v>Kerkakutas</v>
          </cell>
          <cell r="E3022" t="str">
            <v>község</v>
          </cell>
          <cell r="F3022">
            <v>66</v>
          </cell>
          <cell r="G3022">
            <v>70</v>
          </cell>
          <cell r="H3022">
            <v>136</v>
          </cell>
        </row>
        <row r="3023">
          <cell r="D3023" t="str">
            <v>Kerkaszentkirály</v>
          </cell>
          <cell r="E3023" t="str">
            <v>község</v>
          </cell>
          <cell r="F3023">
            <v>109</v>
          </cell>
          <cell r="G3023">
            <v>122</v>
          </cell>
          <cell r="H3023">
            <v>231</v>
          </cell>
        </row>
        <row r="3024">
          <cell r="D3024" t="str">
            <v>Kerkateskánd</v>
          </cell>
          <cell r="E3024" t="str">
            <v>község</v>
          </cell>
          <cell r="F3024">
            <v>90</v>
          </cell>
          <cell r="G3024">
            <v>79</v>
          </cell>
          <cell r="H3024">
            <v>169</v>
          </cell>
        </row>
        <row r="3025">
          <cell r="D3025" t="str">
            <v>Kilimán</v>
          </cell>
          <cell r="E3025" t="str">
            <v>község</v>
          </cell>
          <cell r="F3025">
            <v>114</v>
          </cell>
          <cell r="G3025">
            <v>125</v>
          </cell>
          <cell r="H3025">
            <v>239</v>
          </cell>
        </row>
        <row r="3026">
          <cell r="D3026" t="str">
            <v>Kisbucsa</v>
          </cell>
          <cell r="E3026" t="str">
            <v>község</v>
          </cell>
          <cell r="F3026">
            <v>228</v>
          </cell>
          <cell r="G3026">
            <v>200</v>
          </cell>
          <cell r="H3026">
            <v>428</v>
          </cell>
        </row>
        <row r="3027">
          <cell r="D3027" t="str">
            <v>Kiscsehi</v>
          </cell>
          <cell r="E3027" t="str">
            <v>község</v>
          </cell>
          <cell r="F3027">
            <v>91</v>
          </cell>
          <cell r="G3027">
            <v>89</v>
          </cell>
          <cell r="H3027">
            <v>180</v>
          </cell>
        </row>
        <row r="3028">
          <cell r="D3028" t="str">
            <v>Kisgörbő</v>
          </cell>
          <cell r="E3028" t="str">
            <v>község</v>
          </cell>
          <cell r="F3028">
            <v>101</v>
          </cell>
          <cell r="G3028">
            <v>95</v>
          </cell>
          <cell r="H3028">
            <v>196</v>
          </cell>
        </row>
        <row r="3029">
          <cell r="D3029" t="str">
            <v>Kiskutas</v>
          </cell>
          <cell r="E3029" t="str">
            <v>község</v>
          </cell>
          <cell r="F3029">
            <v>104</v>
          </cell>
          <cell r="G3029">
            <v>102</v>
          </cell>
          <cell r="H3029">
            <v>206</v>
          </cell>
        </row>
        <row r="3030">
          <cell r="D3030" t="str">
            <v>Kispáli</v>
          </cell>
          <cell r="E3030" t="str">
            <v>község</v>
          </cell>
          <cell r="F3030">
            <v>142</v>
          </cell>
          <cell r="G3030">
            <v>145</v>
          </cell>
          <cell r="H3030">
            <v>287</v>
          </cell>
        </row>
        <row r="3031">
          <cell r="D3031" t="str">
            <v>Kisrécse</v>
          </cell>
          <cell r="E3031" t="str">
            <v>község</v>
          </cell>
          <cell r="F3031">
            <v>104</v>
          </cell>
          <cell r="G3031">
            <v>92</v>
          </cell>
          <cell r="H3031">
            <v>196</v>
          </cell>
        </row>
        <row r="3032">
          <cell r="D3032" t="str">
            <v>Kissziget</v>
          </cell>
          <cell r="E3032" t="str">
            <v>község</v>
          </cell>
          <cell r="F3032">
            <v>90</v>
          </cell>
          <cell r="G3032">
            <v>89</v>
          </cell>
          <cell r="H3032">
            <v>179</v>
          </cell>
        </row>
        <row r="3033">
          <cell r="D3033" t="str">
            <v>Kistolmács</v>
          </cell>
          <cell r="E3033" t="str">
            <v>község</v>
          </cell>
          <cell r="F3033">
            <v>80</v>
          </cell>
          <cell r="G3033">
            <v>98</v>
          </cell>
          <cell r="H3033">
            <v>178</v>
          </cell>
        </row>
        <row r="3034">
          <cell r="D3034" t="str">
            <v>Kisvásárhely</v>
          </cell>
          <cell r="E3034" t="str">
            <v>község</v>
          </cell>
          <cell r="F3034">
            <v>18</v>
          </cell>
          <cell r="G3034">
            <v>31</v>
          </cell>
          <cell r="H3034">
            <v>49</v>
          </cell>
        </row>
        <row r="3035">
          <cell r="D3035" t="str">
            <v>Kozmadombja</v>
          </cell>
          <cell r="E3035" t="str">
            <v>község</v>
          </cell>
          <cell r="F3035">
            <v>22</v>
          </cell>
          <cell r="G3035">
            <v>15</v>
          </cell>
          <cell r="H3035">
            <v>37</v>
          </cell>
        </row>
        <row r="3036">
          <cell r="D3036" t="str">
            <v>Kustánszeg</v>
          </cell>
          <cell r="E3036" t="str">
            <v>község</v>
          </cell>
          <cell r="F3036">
            <v>249</v>
          </cell>
          <cell r="G3036">
            <v>240</v>
          </cell>
          <cell r="H3036">
            <v>489</v>
          </cell>
        </row>
        <row r="3037">
          <cell r="D3037" t="str">
            <v>Külsősárd</v>
          </cell>
          <cell r="E3037" t="str">
            <v>község</v>
          </cell>
          <cell r="F3037">
            <v>34</v>
          </cell>
          <cell r="G3037">
            <v>38</v>
          </cell>
          <cell r="H3037">
            <v>72</v>
          </cell>
        </row>
        <row r="3038">
          <cell r="D3038" t="str">
            <v>Lakhegy</v>
          </cell>
          <cell r="E3038" t="str">
            <v>község</v>
          </cell>
          <cell r="F3038">
            <v>219</v>
          </cell>
          <cell r="G3038">
            <v>226</v>
          </cell>
          <cell r="H3038">
            <v>445</v>
          </cell>
        </row>
        <row r="3039">
          <cell r="D3039" t="str">
            <v>Lasztonya</v>
          </cell>
          <cell r="E3039" t="str">
            <v>község</v>
          </cell>
          <cell r="F3039">
            <v>27</v>
          </cell>
          <cell r="G3039">
            <v>24</v>
          </cell>
          <cell r="H3039">
            <v>51</v>
          </cell>
        </row>
        <row r="3040">
          <cell r="D3040" t="str">
            <v>Lendvadedes</v>
          </cell>
          <cell r="E3040" t="str">
            <v>község</v>
          </cell>
          <cell r="F3040">
            <v>16</v>
          </cell>
          <cell r="G3040">
            <v>15</v>
          </cell>
          <cell r="H3040">
            <v>31</v>
          </cell>
        </row>
        <row r="3041">
          <cell r="D3041" t="str">
            <v>Lendvajakabfa</v>
          </cell>
          <cell r="E3041" t="str">
            <v>község</v>
          </cell>
          <cell r="F3041">
            <v>23</v>
          </cell>
          <cell r="G3041">
            <v>25</v>
          </cell>
          <cell r="H3041">
            <v>48</v>
          </cell>
        </row>
        <row r="3042">
          <cell r="D3042" t="str">
            <v>Lickóvadamos</v>
          </cell>
          <cell r="E3042" t="str">
            <v>község</v>
          </cell>
          <cell r="F3042">
            <v>107</v>
          </cell>
          <cell r="G3042">
            <v>100</v>
          </cell>
          <cell r="H3042">
            <v>207</v>
          </cell>
        </row>
        <row r="3043">
          <cell r="D3043" t="str">
            <v>Ligetfalva</v>
          </cell>
          <cell r="E3043" t="str">
            <v>község</v>
          </cell>
          <cell r="F3043">
            <v>37</v>
          </cell>
          <cell r="G3043">
            <v>41</v>
          </cell>
          <cell r="H3043">
            <v>78</v>
          </cell>
        </row>
        <row r="3044">
          <cell r="D3044" t="str">
            <v>Lispeszentadorján</v>
          </cell>
          <cell r="E3044" t="str">
            <v>község</v>
          </cell>
          <cell r="F3044">
            <v>144</v>
          </cell>
          <cell r="G3044">
            <v>153</v>
          </cell>
          <cell r="H3044">
            <v>297</v>
          </cell>
        </row>
        <row r="3045">
          <cell r="D3045" t="str">
            <v>Liszó</v>
          </cell>
          <cell r="E3045" t="str">
            <v>község</v>
          </cell>
          <cell r="F3045">
            <v>177</v>
          </cell>
          <cell r="G3045">
            <v>196</v>
          </cell>
          <cell r="H3045">
            <v>373</v>
          </cell>
        </row>
        <row r="3046">
          <cell r="D3046" t="str">
            <v>Lovászi</v>
          </cell>
          <cell r="E3046" t="str">
            <v>község</v>
          </cell>
          <cell r="F3046">
            <v>592</v>
          </cell>
          <cell r="G3046">
            <v>601</v>
          </cell>
          <cell r="H3046">
            <v>1193</v>
          </cell>
        </row>
        <row r="3047">
          <cell r="D3047" t="str">
            <v>Magyarföld</v>
          </cell>
          <cell r="E3047" t="str">
            <v>község</v>
          </cell>
          <cell r="F3047">
            <v>23</v>
          </cell>
          <cell r="G3047">
            <v>27</v>
          </cell>
          <cell r="H3047">
            <v>50</v>
          </cell>
        </row>
        <row r="3048">
          <cell r="D3048" t="str">
            <v>Magyarszentmiklós</v>
          </cell>
          <cell r="E3048" t="str">
            <v>község</v>
          </cell>
          <cell r="F3048">
            <v>124</v>
          </cell>
          <cell r="G3048">
            <v>122</v>
          </cell>
          <cell r="H3048">
            <v>246</v>
          </cell>
        </row>
        <row r="3049">
          <cell r="D3049" t="str">
            <v>Magyarszerdahely</v>
          </cell>
          <cell r="E3049" t="str">
            <v>község</v>
          </cell>
          <cell r="F3049">
            <v>218</v>
          </cell>
          <cell r="G3049">
            <v>247</v>
          </cell>
          <cell r="H3049">
            <v>465</v>
          </cell>
        </row>
        <row r="3050">
          <cell r="D3050" t="str">
            <v>Maróc</v>
          </cell>
          <cell r="E3050" t="str">
            <v>község</v>
          </cell>
          <cell r="F3050">
            <v>31</v>
          </cell>
          <cell r="G3050">
            <v>36</v>
          </cell>
          <cell r="H3050">
            <v>67</v>
          </cell>
        </row>
        <row r="3051">
          <cell r="D3051" t="str">
            <v>Márokföld</v>
          </cell>
          <cell r="E3051" t="str">
            <v>község</v>
          </cell>
          <cell r="F3051">
            <v>39</v>
          </cell>
          <cell r="G3051">
            <v>26</v>
          </cell>
          <cell r="H3051">
            <v>65</v>
          </cell>
        </row>
        <row r="3052">
          <cell r="D3052" t="str">
            <v>Miháld</v>
          </cell>
          <cell r="E3052" t="str">
            <v>község</v>
          </cell>
          <cell r="F3052">
            <v>378</v>
          </cell>
          <cell r="G3052">
            <v>403</v>
          </cell>
          <cell r="H3052">
            <v>781</v>
          </cell>
        </row>
        <row r="3053">
          <cell r="D3053" t="str">
            <v>Mihályfa</v>
          </cell>
          <cell r="E3053" t="str">
            <v>község</v>
          </cell>
          <cell r="F3053">
            <v>200</v>
          </cell>
          <cell r="G3053">
            <v>164</v>
          </cell>
          <cell r="H3053">
            <v>364</v>
          </cell>
        </row>
        <row r="3054">
          <cell r="D3054" t="str">
            <v>Mikekarácsonyfa</v>
          </cell>
          <cell r="E3054" t="str">
            <v>község</v>
          </cell>
          <cell r="F3054">
            <v>150</v>
          </cell>
          <cell r="G3054">
            <v>169</v>
          </cell>
          <cell r="H3054">
            <v>319</v>
          </cell>
        </row>
        <row r="3055">
          <cell r="D3055" t="str">
            <v>Milejszeg</v>
          </cell>
          <cell r="E3055" t="str">
            <v>község</v>
          </cell>
          <cell r="F3055">
            <v>165</v>
          </cell>
          <cell r="G3055">
            <v>162</v>
          </cell>
          <cell r="H3055">
            <v>327</v>
          </cell>
        </row>
        <row r="3056">
          <cell r="D3056" t="str">
            <v>Misefa</v>
          </cell>
          <cell r="E3056" t="str">
            <v>község</v>
          </cell>
          <cell r="F3056">
            <v>140</v>
          </cell>
          <cell r="G3056">
            <v>140</v>
          </cell>
          <cell r="H3056">
            <v>280</v>
          </cell>
        </row>
        <row r="3057">
          <cell r="D3057" t="str">
            <v>Molnári</v>
          </cell>
          <cell r="E3057" t="str">
            <v>község</v>
          </cell>
          <cell r="F3057">
            <v>342</v>
          </cell>
          <cell r="G3057">
            <v>343</v>
          </cell>
          <cell r="H3057">
            <v>685</v>
          </cell>
        </row>
        <row r="3058">
          <cell r="D3058" t="str">
            <v>Murakeresztúr</v>
          </cell>
          <cell r="E3058" t="str">
            <v>község</v>
          </cell>
          <cell r="F3058">
            <v>808</v>
          </cell>
          <cell r="G3058">
            <v>819</v>
          </cell>
          <cell r="H3058">
            <v>1627</v>
          </cell>
        </row>
        <row r="3059">
          <cell r="D3059" t="str">
            <v>Murarátka</v>
          </cell>
          <cell r="E3059" t="str">
            <v>község</v>
          </cell>
          <cell r="F3059">
            <v>115</v>
          </cell>
          <cell r="G3059">
            <v>116</v>
          </cell>
          <cell r="H3059">
            <v>231</v>
          </cell>
        </row>
        <row r="3060">
          <cell r="D3060" t="str">
            <v>Muraszemenye</v>
          </cell>
          <cell r="E3060" t="str">
            <v>község</v>
          </cell>
          <cell r="F3060">
            <v>241</v>
          </cell>
          <cell r="G3060">
            <v>249</v>
          </cell>
          <cell r="H3060">
            <v>490</v>
          </cell>
        </row>
        <row r="3061">
          <cell r="D3061" t="str">
            <v>Nagybakónak</v>
          </cell>
          <cell r="E3061" t="str">
            <v>község</v>
          </cell>
          <cell r="F3061">
            <v>196</v>
          </cell>
          <cell r="G3061">
            <v>209</v>
          </cell>
          <cell r="H3061">
            <v>405</v>
          </cell>
        </row>
        <row r="3062">
          <cell r="D3062" t="str">
            <v>Nagygörbő</v>
          </cell>
          <cell r="E3062" t="str">
            <v>község</v>
          </cell>
          <cell r="F3062">
            <v>102</v>
          </cell>
          <cell r="G3062">
            <v>90</v>
          </cell>
          <cell r="H3062">
            <v>192</v>
          </cell>
        </row>
        <row r="3063">
          <cell r="D3063" t="str">
            <v>Nagykapornak</v>
          </cell>
          <cell r="E3063" t="str">
            <v>község</v>
          </cell>
          <cell r="F3063">
            <v>438</v>
          </cell>
          <cell r="G3063">
            <v>470</v>
          </cell>
          <cell r="H3063">
            <v>908</v>
          </cell>
        </row>
        <row r="3064">
          <cell r="D3064" t="str">
            <v>Nagykutas</v>
          </cell>
          <cell r="E3064" t="str">
            <v>község</v>
          </cell>
          <cell r="F3064">
            <v>222</v>
          </cell>
          <cell r="G3064">
            <v>251</v>
          </cell>
          <cell r="H3064">
            <v>473</v>
          </cell>
        </row>
        <row r="3065">
          <cell r="D3065" t="str">
            <v>Nagylengyel</v>
          </cell>
          <cell r="E3065" t="str">
            <v>község</v>
          </cell>
          <cell r="F3065">
            <v>254</v>
          </cell>
          <cell r="G3065">
            <v>259</v>
          </cell>
          <cell r="H3065">
            <v>513</v>
          </cell>
        </row>
        <row r="3066">
          <cell r="D3066" t="str">
            <v>Nagypáli</v>
          </cell>
          <cell r="E3066" t="str">
            <v>község</v>
          </cell>
          <cell r="F3066">
            <v>314</v>
          </cell>
          <cell r="G3066">
            <v>288</v>
          </cell>
          <cell r="H3066">
            <v>602</v>
          </cell>
        </row>
        <row r="3067">
          <cell r="D3067" t="str">
            <v>Nagyrada</v>
          </cell>
          <cell r="E3067" t="str">
            <v>község</v>
          </cell>
          <cell r="F3067">
            <v>255</v>
          </cell>
          <cell r="G3067">
            <v>219</v>
          </cell>
          <cell r="H3067">
            <v>474</v>
          </cell>
        </row>
        <row r="3068">
          <cell r="D3068" t="str">
            <v>Nagyrécse</v>
          </cell>
          <cell r="E3068" t="str">
            <v>község</v>
          </cell>
          <cell r="F3068">
            <v>562</v>
          </cell>
          <cell r="G3068">
            <v>594</v>
          </cell>
          <cell r="H3068">
            <v>1156</v>
          </cell>
        </row>
        <row r="3069">
          <cell r="D3069" t="str">
            <v>Nemesapáti</v>
          </cell>
          <cell r="E3069" t="str">
            <v>község</v>
          </cell>
          <cell r="F3069">
            <v>264</v>
          </cell>
          <cell r="G3069">
            <v>252</v>
          </cell>
          <cell r="H3069">
            <v>516</v>
          </cell>
        </row>
        <row r="3070">
          <cell r="D3070" t="str">
            <v>Nemesbük</v>
          </cell>
          <cell r="E3070" t="str">
            <v>község</v>
          </cell>
          <cell r="F3070">
            <v>410</v>
          </cell>
          <cell r="G3070">
            <v>453</v>
          </cell>
          <cell r="H3070">
            <v>863</v>
          </cell>
        </row>
        <row r="3071">
          <cell r="D3071" t="str">
            <v>Nemeshetés</v>
          </cell>
          <cell r="E3071" t="str">
            <v>község</v>
          </cell>
          <cell r="F3071">
            <v>150</v>
          </cell>
          <cell r="G3071">
            <v>140</v>
          </cell>
          <cell r="H3071">
            <v>290</v>
          </cell>
        </row>
        <row r="3072">
          <cell r="D3072" t="str">
            <v>Nemesnép</v>
          </cell>
          <cell r="E3072" t="str">
            <v>község</v>
          </cell>
          <cell r="F3072">
            <v>70</v>
          </cell>
          <cell r="G3072">
            <v>68</v>
          </cell>
          <cell r="H3072">
            <v>138</v>
          </cell>
        </row>
        <row r="3073">
          <cell r="D3073" t="str">
            <v>Nemespátró</v>
          </cell>
          <cell r="E3073" t="str">
            <v>község</v>
          </cell>
          <cell r="F3073">
            <v>129</v>
          </cell>
          <cell r="G3073">
            <v>139</v>
          </cell>
          <cell r="H3073">
            <v>268</v>
          </cell>
        </row>
        <row r="3074">
          <cell r="D3074" t="str">
            <v>Nemesrádó</v>
          </cell>
          <cell r="E3074" t="str">
            <v>község</v>
          </cell>
          <cell r="F3074">
            <v>161</v>
          </cell>
          <cell r="G3074">
            <v>170</v>
          </cell>
          <cell r="H3074">
            <v>331</v>
          </cell>
        </row>
        <row r="3075">
          <cell r="D3075" t="str">
            <v>Nemessándorháza</v>
          </cell>
          <cell r="E3075" t="str">
            <v>község</v>
          </cell>
          <cell r="F3075">
            <v>169</v>
          </cell>
          <cell r="G3075">
            <v>164</v>
          </cell>
          <cell r="H3075">
            <v>333</v>
          </cell>
        </row>
        <row r="3076">
          <cell r="D3076" t="str">
            <v>Nemesszentandrás</v>
          </cell>
          <cell r="E3076" t="str">
            <v>község</v>
          </cell>
          <cell r="F3076">
            <v>138</v>
          </cell>
          <cell r="G3076">
            <v>123</v>
          </cell>
          <cell r="H3076">
            <v>261</v>
          </cell>
        </row>
        <row r="3077">
          <cell r="D3077" t="str">
            <v>Németfalu</v>
          </cell>
          <cell r="E3077" t="str">
            <v>község</v>
          </cell>
          <cell r="F3077">
            <v>89</v>
          </cell>
          <cell r="G3077">
            <v>107</v>
          </cell>
          <cell r="H3077">
            <v>196</v>
          </cell>
        </row>
        <row r="3078">
          <cell r="D3078" t="str">
            <v>Nova</v>
          </cell>
          <cell r="E3078" t="str">
            <v>község</v>
          </cell>
          <cell r="F3078">
            <v>375</v>
          </cell>
          <cell r="G3078">
            <v>417</v>
          </cell>
          <cell r="H3078">
            <v>792</v>
          </cell>
        </row>
        <row r="3079">
          <cell r="D3079" t="str">
            <v>Óhíd</v>
          </cell>
          <cell r="E3079" t="str">
            <v>község</v>
          </cell>
          <cell r="F3079">
            <v>270</v>
          </cell>
          <cell r="G3079">
            <v>261</v>
          </cell>
          <cell r="H3079">
            <v>531</v>
          </cell>
        </row>
        <row r="3080">
          <cell r="D3080" t="str">
            <v>Oltárc</v>
          </cell>
          <cell r="E3080" t="str">
            <v>község</v>
          </cell>
          <cell r="F3080">
            <v>127</v>
          </cell>
          <cell r="G3080">
            <v>117</v>
          </cell>
          <cell r="H3080">
            <v>244</v>
          </cell>
        </row>
        <row r="3081">
          <cell r="D3081" t="str">
            <v>Orbányosfa</v>
          </cell>
          <cell r="E3081" t="str">
            <v>község</v>
          </cell>
          <cell r="F3081">
            <v>49</v>
          </cell>
          <cell r="G3081">
            <v>52</v>
          </cell>
          <cell r="H3081">
            <v>101</v>
          </cell>
        </row>
        <row r="3082">
          <cell r="D3082" t="str">
            <v>Ormándlak</v>
          </cell>
          <cell r="E3082" t="str">
            <v>község</v>
          </cell>
          <cell r="F3082">
            <v>60</v>
          </cell>
          <cell r="G3082">
            <v>59</v>
          </cell>
          <cell r="H3082">
            <v>119</v>
          </cell>
        </row>
        <row r="3083">
          <cell r="D3083" t="str">
            <v>Orosztony</v>
          </cell>
          <cell r="E3083" t="str">
            <v>község</v>
          </cell>
          <cell r="F3083">
            <v>214</v>
          </cell>
          <cell r="G3083">
            <v>206</v>
          </cell>
          <cell r="H3083">
            <v>420</v>
          </cell>
        </row>
        <row r="3084">
          <cell r="D3084" t="str">
            <v>Ortaháza</v>
          </cell>
          <cell r="E3084" t="str">
            <v>község</v>
          </cell>
          <cell r="F3084">
            <v>51</v>
          </cell>
          <cell r="G3084">
            <v>57</v>
          </cell>
          <cell r="H3084">
            <v>108</v>
          </cell>
        </row>
        <row r="3085">
          <cell r="D3085" t="str">
            <v>Ozmánbük</v>
          </cell>
          <cell r="E3085" t="str">
            <v>község</v>
          </cell>
          <cell r="F3085">
            <v>91</v>
          </cell>
          <cell r="G3085">
            <v>96</v>
          </cell>
          <cell r="H3085">
            <v>187</v>
          </cell>
        </row>
        <row r="3086">
          <cell r="D3086" t="str">
            <v>Padár</v>
          </cell>
          <cell r="E3086" t="str">
            <v>község</v>
          </cell>
          <cell r="F3086">
            <v>63</v>
          </cell>
          <cell r="G3086">
            <v>55</v>
          </cell>
          <cell r="H3086">
            <v>118</v>
          </cell>
        </row>
        <row r="3087">
          <cell r="D3087" t="str">
            <v>Páka</v>
          </cell>
          <cell r="E3087" t="str">
            <v>község</v>
          </cell>
          <cell r="F3087">
            <v>540</v>
          </cell>
          <cell r="G3087">
            <v>534</v>
          </cell>
          <cell r="H3087">
            <v>1074</v>
          </cell>
        </row>
        <row r="3088">
          <cell r="D3088" t="str">
            <v>Pakod</v>
          </cell>
          <cell r="E3088" t="str">
            <v>község</v>
          </cell>
          <cell r="F3088">
            <v>422</v>
          </cell>
          <cell r="G3088">
            <v>447</v>
          </cell>
          <cell r="H3088">
            <v>869</v>
          </cell>
        </row>
        <row r="3089">
          <cell r="D3089" t="str">
            <v>Pálfiszeg</v>
          </cell>
          <cell r="E3089" t="str">
            <v>község</v>
          </cell>
          <cell r="F3089">
            <v>75</v>
          </cell>
          <cell r="G3089">
            <v>85</v>
          </cell>
          <cell r="H3089">
            <v>160</v>
          </cell>
        </row>
        <row r="3090">
          <cell r="D3090" t="str">
            <v>Pat</v>
          </cell>
          <cell r="E3090" t="str">
            <v>község</v>
          </cell>
          <cell r="F3090">
            <v>110</v>
          </cell>
          <cell r="G3090">
            <v>114</v>
          </cell>
          <cell r="H3090">
            <v>224</v>
          </cell>
        </row>
        <row r="3091">
          <cell r="D3091" t="str">
            <v>Pethőhenye</v>
          </cell>
          <cell r="E3091" t="str">
            <v>község</v>
          </cell>
          <cell r="F3091">
            <v>218</v>
          </cell>
          <cell r="G3091">
            <v>205</v>
          </cell>
          <cell r="H3091">
            <v>423</v>
          </cell>
        </row>
        <row r="3092">
          <cell r="D3092" t="str">
            <v>Petrikeresztúr</v>
          </cell>
          <cell r="E3092" t="str">
            <v>község</v>
          </cell>
          <cell r="F3092">
            <v>166</v>
          </cell>
          <cell r="G3092">
            <v>187</v>
          </cell>
          <cell r="H3092">
            <v>353</v>
          </cell>
        </row>
        <row r="3093">
          <cell r="D3093" t="str">
            <v>Petrivente</v>
          </cell>
          <cell r="E3093" t="str">
            <v>község</v>
          </cell>
          <cell r="F3093">
            <v>159</v>
          </cell>
          <cell r="G3093">
            <v>174</v>
          </cell>
          <cell r="H3093">
            <v>333</v>
          </cell>
        </row>
        <row r="3094">
          <cell r="D3094" t="str">
            <v>Pókaszepetk</v>
          </cell>
          <cell r="E3094" t="str">
            <v>község</v>
          </cell>
          <cell r="F3094">
            <v>469</v>
          </cell>
          <cell r="G3094">
            <v>455</v>
          </cell>
          <cell r="H3094">
            <v>924</v>
          </cell>
        </row>
        <row r="3095">
          <cell r="D3095" t="str">
            <v>Pórszombat</v>
          </cell>
          <cell r="E3095" t="str">
            <v>község</v>
          </cell>
          <cell r="F3095">
            <v>124</v>
          </cell>
          <cell r="G3095">
            <v>138</v>
          </cell>
          <cell r="H3095">
            <v>262</v>
          </cell>
        </row>
        <row r="3096">
          <cell r="D3096" t="str">
            <v>Pölöske</v>
          </cell>
          <cell r="E3096" t="str">
            <v>község</v>
          </cell>
          <cell r="F3096">
            <v>415</v>
          </cell>
          <cell r="G3096">
            <v>401</v>
          </cell>
          <cell r="H3096">
            <v>816</v>
          </cell>
        </row>
        <row r="3097">
          <cell r="D3097" t="str">
            <v>Pölöskefő</v>
          </cell>
          <cell r="E3097" t="str">
            <v>község</v>
          </cell>
          <cell r="F3097">
            <v>218</v>
          </cell>
          <cell r="G3097">
            <v>184</v>
          </cell>
          <cell r="H3097">
            <v>402</v>
          </cell>
        </row>
        <row r="3098">
          <cell r="D3098" t="str">
            <v>Pördefölde</v>
          </cell>
          <cell r="E3098" t="str">
            <v>község</v>
          </cell>
          <cell r="F3098">
            <v>42</v>
          </cell>
          <cell r="G3098">
            <v>34</v>
          </cell>
          <cell r="H3098">
            <v>76</v>
          </cell>
        </row>
        <row r="3099">
          <cell r="D3099" t="str">
            <v>Pötréte</v>
          </cell>
          <cell r="E3099" t="str">
            <v>község</v>
          </cell>
          <cell r="F3099">
            <v>154</v>
          </cell>
          <cell r="G3099">
            <v>151</v>
          </cell>
          <cell r="H3099">
            <v>305</v>
          </cell>
        </row>
        <row r="3100">
          <cell r="D3100" t="str">
            <v>Pusztaapáti</v>
          </cell>
          <cell r="E3100" t="str">
            <v>község</v>
          </cell>
          <cell r="F3100">
            <v>15</v>
          </cell>
          <cell r="G3100">
            <v>10</v>
          </cell>
          <cell r="H3100">
            <v>25</v>
          </cell>
        </row>
        <row r="3101">
          <cell r="D3101" t="str">
            <v>Pusztaederics</v>
          </cell>
          <cell r="E3101" t="str">
            <v>község</v>
          </cell>
          <cell r="F3101">
            <v>89</v>
          </cell>
          <cell r="G3101">
            <v>80</v>
          </cell>
          <cell r="H3101">
            <v>169</v>
          </cell>
        </row>
        <row r="3102">
          <cell r="D3102" t="str">
            <v>Pusztamagyaród</v>
          </cell>
          <cell r="E3102" t="str">
            <v>község</v>
          </cell>
          <cell r="F3102">
            <v>269</v>
          </cell>
          <cell r="G3102">
            <v>289</v>
          </cell>
          <cell r="H3102">
            <v>558</v>
          </cell>
        </row>
        <row r="3103">
          <cell r="D3103" t="str">
            <v>Pusztaszentlászló</v>
          </cell>
          <cell r="E3103" t="str">
            <v>község</v>
          </cell>
          <cell r="F3103">
            <v>276</v>
          </cell>
          <cell r="G3103">
            <v>304</v>
          </cell>
          <cell r="H3103">
            <v>580</v>
          </cell>
        </row>
        <row r="3104">
          <cell r="D3104" t="str">
            <v>Ramocsa</v>
          </cell>
          <cell r="E3104" t="str">
            <v>község</v>
          </cell>
          <cell r="F3104">
            <v>20</v>
          </cell>
          <cell r="G3104">
            <v>14</v>
          </cell>
          <cell r="H3104">
            <v>34</v>
          </cell>
        </row>
        <row r="3105">
          <cell r="D3105" t="str">
            <v>Rédics</v>
          </cell>
          <cell r="E3105" t="str">
            <v>község</v>
          </cell>
          <cell r="F3105">
            <v>476</v>
          </cell>
          <cell r="G3105">
            <v>470</v>
          </cell>
          <cell r="H3105">
            <v>946</v>
          </cell>
        </row>
        <row r="3106">
          <cell r="D3106" t="str">
            <v>Resznek</v>
          </cell>
          <cell r="E3106" t="str">
            <v>község</v>
          </cell>
          <cell r="F3106">
            <v>138</v>
          </cell>
          <cell r="G3106">
            <v>134</v>
          </cell>
          <cell r="H3106">
            <v>272</v>
          </cell>
        </row>
        <row r="3107">
          <cell r="D3107" t="str">
            <v>Rezi</v>
          </cell>
          <cell r="E3107" t="str">
            <v>község</v>
          </cell>
          <cell r="F3107">
            <v>755</v>
          </cell>
          <cell r="G3107">
            <v>753</v>
          </cell>
          <cell r="H3107">
            <v>1508</v>
          </cell>
        </row>
        <row r="3108">
          <cell r="D3108" t="str">
            <v>Rigyác</v>
          </cell>
          <cell r="E3108" t="str">
            <v>község</v>
          </cell>
          <cell r="F3108">
            <v>199</v>
          </cell>
          <cell r="G3108">
            <v>211</v>
          </cell>
          <cell r="H3108">
            <v>410</v>
          </cell>
        </row>
        <row r="3109">
          <cell r="D3109" t="str">
            <v>Salomvár</v>
          </cell>
          <cell r="E3109" t="str">
            <v>község</v>
          </cell>
          <cell r="F3109">
            <v>304</v>
          </cell>
          <cell r="G3109">
            <v>291</v>
          </cell>
          <cell r="H3109">
            <v>595</v>
          </cell>
        </row>
        <row r="3110">
          <cell r="D3110" t="str">
            <v>Sand</v>
          </cell>
          <cell r="E3110" t="str">
            <v>község</v>
          </cell>
          <cell r="F3110">
            <v>184</v>
          </cell>
          <cell r="G3110">
            <v>196</v>
          </cell>
          <cell r="H3110">
            <v>380</v>
          </cell>
        </row>
        <row r="3111">
          <cell r="D3111" t="str">
            <v>Sárhida</v>
          </cell>
          <cell r="E3111" t="str">
            <v>község</v>
          </cell>
          <cell r="F3111">
            <v>365</v>
          </cell>
          <cell r="G3111">
            <v>389</v>
          </cell>
          <cell r="H3111">
            <v>754</v>
          </cell>
        </row>
        <row r="3112">
          <cell r="D3112" t="str">
            <v>Sármellék</v>
          </cell>
          <cell r="E3112" t="str">
            <v>község</v>
          </cell>
          <cell r="F3112">
            <v>885</v>
          </cell>
          <cell r="G3112">
            <v>976</v>
          </cell>
          <cell r="H3112">
            <v>1861</v>
          </cell>
        </row>
        <row r="3113">
          <cell r="D3113" t="str">
            <v>Semjénháza</v>
          </cell>
          <cell r="E3113" t="str">
            <v>község</v>
          </cell>
          <cell r="F3113">
            <v>279</v>
          </cell>
          <cell r="G3113">
            <v>270</v>
          </cell>
          <cell r="H3113">
            <v>549</v>
          </cell>
        </row>
        <row r="3114">
          <cell r="D3114" t="str">
            <v>Sénye</v>
          </cell>
          <cell r="E3114" t="str">
            <v>község</v>
          </cell>
          <cell r="F3114">
            <v>44</v>
          </cell>
          <cell r="G3114">
            <v>38</v>
          </cell>
          <cell r="H3114">
            <v>82</v>
          </cell>
        </row>
        <row r="3115">
          <cell r="D3115" t="str">
            <v>Sormás</v>
          </cell>
          <cell r="E3115" t="str">
            <v>község</v>
          </cell>
          <cell r="F3115">
            <v>405</v>
          </cell>
          <cell r="G3115">
            <v>418</v>
          </cell>
          <cell r="H3115">
            <v>823</v>
          </cell>
        </row>
        <row r="3116">
          <cell r="D3116" t="str">
            <v>Söjtör</v>
          </cell>
          <cell r="E3116" t="str">
            <v>község</v>
          </cell>
          <cell r="F3116">
            <v>760</v>
          </cell>
          <cell r="G3116">
            <v>748</v>
          </cell>
          <cell r="H3116">
            <v>1508</v>
          </cell>
        </row>
        <row r="3117">
          <cell r="D3117" t="str">
            <v>Surd</v>
          </cell>
          <cell r="E3117" t="str">
            <v>község</v>
          </cell>
          <cell r="F3117">
            <v>285</v>
          </cell>
          <cell r="G3117">
            <v>309</v>
          </cell>
          <cell r="H3117">
            <v>594</v>
          </cell>
        </row>
        <row r="3118">
          <cell r="D3118" t="str">
            <v>Sümegcsehi</v>
          </cell>
          <cell r="E3118" t="str">
            <v>község</v>
          </cell>
          <cell r="F3118">
            <v>287</v>
          </cell>
          <cell r="G3118">
            <v>307</v>
          </cell>
          <cell r="H3118">
            <v>594</v>
          </cell>
        </row>
        <row r="3119">
          <cell r="D3119" t="str">
            <v>Szalapa</v>
          </cell>
          <cell r="E3119" t="str">
            <v>község</v>
          </cell>
          <cell r="F3119">
            <v>90</v>
          </cell>
          <cell r="G3119">
            <v>102</v>
          </cell>
          <cell r="H3119">
            <v>192</v>
          </cell>
        </row>
        <row r="3120">
          <cell r="D3120" t="str">
            <v>Szécsisziget</v>
          </cell>
          <cell r="E3120" t="str">
            <v>község</v>
          </cell>
          <cell r="F3120">
            <v>105</v>
          </cell>
          <cell r="G3120">
            <v>97</v>
          </cell>
          <cell r="H3120">
            <v>202</v>
          </cell>
        </row>
        <row r="3121">
          <cell r="D3121" t="str">
            <v>Szentgyörgyvár</v>
          </cell>
          <cell r="E3121" t="str">
            <v>község</v>
          </cell>
          <cell r="F3121">
            <v>202</v>
          </cell>
          <cell r="G3121">
            <v>179</v>
          </cell>
          <cell r="H3121">
            <v>381</v>
          </cell>
        </row>
        <row r="3122">
          <cell r="D3122" t="str">
            <v>Szentgyörgyvölgy</v>
          </cell>
          <cell r="E3122" t="str">
            <v>község</v>
          </cell>
          <cell r="F3122">
            <v>191</v>
          </cell>
          <cell r="G3122">
            <v>202</v>
          </cell>
          <cell r="H3122">
            <v>393</v>
          </cell>
        </row>
        <row r="3123">
          <cell r="D3123" t="str">
            <v>Szentkozmadombja</v>
          </cell>
          <cell r="E3123" t="str">
            <v>község</v>
          </cell>
          <cell r="F3123">
            <v>28</v>
          </cell>
          <cell r="G3123">
            <v>37</v>
          </cell>
          <cell r="H3123">
            <v>65</v>
          </cell>
        </row>
        <row r="3124">
          <cell r="D3124" t="str">
            <v>Szentliszló</v>
          </cell>
          <cell r="E3124" t="str">
            <v>község</v>
          </cell>
          <cell r="F3124">
            <v>129</v>
          </cell>
          <cell r="G3124">
            <v>141</v>
          </cell>
          <cell r="H3124">
            <v>270</v>
          </cell>
        </row>
        <row r="3125">
          <cell r="D3125" t="str">
            <v>Szentmargitfalva</v>
          </cell>
          <cell r="E3125" t="str">
            <v>község</v>
          </cell>
          <cell r="F3125">
            <v>51</v>
          </cell>
          <cell r="G3125">
            <v>39</v>
          </cell>
          <cell r="H3125">
            <v>90</v>
          </cell>
        </row>
        <row r="3126">
          <cell r="D3126" t="str">
            <v>Szentpéterfölde</v>
          </cell>
          <cell r="E3126" t="str">
            <v>község</v>
          </cell>
          <cell r="F3126">
            <v>64</v>
          </cell>
          <cell r="G3126">
            <v>70</v>
          </cell>
          <cell r="H3126">
            <v>134</v>
          </cell>
        </row>
        <row r="3127">
          <cell r="D3127" t="str">
            <v>Szentpéterúr</v>
          </cell>
          <cell r="E3127" t="str">
            <v>község</v>
          </cell>
          <cell r="F3127">
            <v>515</v>
          </cell>
          <cell r="G3127">
            <v>530</v>
          </cell>
          <cell r="H3127">
            <v>1045</v>
          </cell>
        </row>
        <row r="3128">
          <cell r="D3128" t="str">
            <v>Szepetnek</v>
          </cell>
          <cell r="E3128" t="str">
            <v>község</v>
          </cell>
          <cell r="F3128">
            <v>752</v>
          </cell>
          <cell r="G3128">
            <v>810</v>
          </cell>
          <cell r="H3128">
            <v>1562</v>
          </cell>
        </row>
        <row r="3129">
          <cell r="D3129" t="str">
            <v>Szijártóháza</v>
          </cell>
          <cell r="E3129" t="str">
            <v>község</v>
          </cell>
          <cell r="F3129">
            <v>19</v>
          </cell>
          <cell r="G3129">
            <v>18</v>
          </cell>
          <cell r="H3129">
            <v>37</v>
          </cell>
        </row>
        <row r="3130">
          <cell r="D3130" t="str">
            <v>Szilvágy</v>
          </cell>
          <cell r="E3130" t="str">
            <v>község</v>
          </cell>
          <cell r="F3130">
            <v>94</v>
          </cell>
          <cell r="G3130">
            <v>97</v>
          </cell>
          <cell r="H3130">
            <v>191</v>
          </cell>
        </row>
        <row r="3131">
          <cell r="D3131" t="str">
            <v>Tekenye</v>
          </cell>
          <cell r="E3131" t="str">
            <v>község</v>
          </cell>
          <cell r="F3131">
            <v>228</v>
          </cell>
          <cell r="G3131">
            <v>233</v>
          </cell>
          <cell r="H3131">
            <v>461</v>
          </cell>
        </row>
        <row r="3132">
          <cell r="D3132" t="str">
            <v>Teskánd</v>
          </cell>
          <cell r="E3132" t="str">
            <v>község</v>
          </cell>
          <cell r="F3132">
            <v>629</v>
          </cell>
          <cell r="G3132">
            <v>646</v>
          </cell>
          <cell r="H3132">
            <v>1275</v>
          </cell>
        </row>
        <row r="3133">
          <cell r="D3133" t="str">
            <v>Tilaj</v>
          </cell>
          <cell r="E3133" t="str">
            <v>község</v>
          </cell>
          <cell r="F3133">
            <v>116</v>
          </cell>
          <cell r="G3133">
            <v>105</v>
          </cell>
          <cell r="H3133">
            <v>221</v>
          </cell>
        </row>
        <row r="3134">
          <cell r="D3134" t="str">
            <v>Tófej</v>
          </cell>
          <cell r="E3134" t="str">
            <v>község</v>
          </cell>
          <cell r="F3134">
            <v>328</v>
          </cell>
          <cell r="G3134">
            <v>338</v>
          </cell>
          <cell r="H3134">
            <v>666</v>
          </cell>
        </row>
        <row r="3135">
          <cell r="D3135" t="str">
            <v>Tormafölde</v>
          </cell>
          <cell r="E3135" t="str">
            <v>község</v>
          </cell>
          <cell r="F3135">
            <v>177</v>
          </cell>
          <cell r="G3135">
            <v>171</v>
          </cell>
          <cell r="H3135">
            <v>348</v>
          </cell>
        </row>
        <row r="3136">
          <cell r="D3136" t="str">
            <v>Tornyiszentmiklós</v>
          </cell>
          <cell r="E3136" t="str">
            <v>község</v>
          </cell>
          <cell r="F3136">
            <v>255</v>
          </cell>
          <cell r="G3136">
            <v>268</v>
          </cell>
          <cell r="H3136">
            <v>523</v>
          </cell>
        </row>
        <row r="3137">
          <cell r="D3137" t="str">
            <v>Tótszentmárton</v>
          </cell>
          <cell r="E3137" t="str">
            <v>község</v>
          </cell>
          <cell r="F3137">
            <v>400</v>
          </cell>
          <cell r="G3137">
            <v>381</v>
          </cell>
          <cell r="H3137">
            <v>781</v>
          </cell>
        </row>
        <row r="3138">
          <cell r="D3138" t="str">
            <v>Tótszerdahely</v>
          </cell>
          <cell r="E3138" t="str">
            <v>község</v>
          </cell>
          <cell r="F3138">
            <v>559</v>
          </cell>
          <cell r="G3138">
            <v>599</v>
          </cell>
          <cell r="H3138">
            <v>1158</v>
          </cell>
        </row>
        <row r="3139">
          <cell r="D3139" t="str">
            <v>Türje</v>
          </cell>
          <cell r="E3139" t="str">
            <v>község</v>
          </cell>
          <cell r="F3139">
            <v>815</v>
          </cell>
          <cell r="G3139">
            <v>849</v>
          </cell>
          <cell r="H3139">
            <v>1664</v>
          </cell>
        </row>
        <row r="3140">
          <cell r="D3140" t="str">
            <v>Újudvar</v>
          </cell>
          <cell r="E3140" t="str">
            <v>község</v>
          </cell>
          <cell r="F3140">
            <v>480</v>
          </cell>
          <cell r="G3140">
            <v>479</v>
          </cell>
          <cell r="H3140">
            <v>959</v>
          </cell>
        </row>
        <row r="3141">
          <cell r="D3141" t="str">
            <v>Valkonya</v>
          </cell>
          <cell r="E3141" t="str">
            <v>község</v>
          </cell>
          <cell r="F3141">
            <v>33</v>
          </cell>
          <cell r="G3141">
            <v>24</v>
          </cell>
          <cell r="H3141">
            <v>57</v>
          </cell>
        </row>
        <row r="3142">
          <cell r="D3142" t="str">
            <v>Vállus</v>
          </cell>
          <cell r="E3142" t="str">
            <v>község</v>
          </cell>
          <cell r="F3142">
            <v>61</v>
          </cell>
          <cell r="G3142">
            <v>55</v>
          </cell>
          <cell r="H3142">
            <v>116</v>
          </cell>
        </row>
        <row r="3143">
          <cell r="D3143" t="str">
            <v>Várfölde</v>
          </cell>
          <cell r="E3143" t="str">
            <v>község</v>
          </cell>
          <cell r="F3143">
            <v>103</v>
          </cell>
          <cell r="G3143">
            <v>98</v>
          </cell>
          <cell r="H3143">
            <v>201</v>
          </cell>
        </row>
        <row r="3144">
          <cell r="D3144" t="str">
            <v>Várvölgy</v>
          </cell>
          <cell r="E3144" t="str">
            <v>község</v>
          </cell>
          <cell r="F3144">
            <v>531</v>
          </cell>
          <cell r="G3144">
            <v>505</v>
          </cell>
          <cell r="H3144">
            <v>1036</v>
          </cell>
        </row>
        <row r="3145">
          <cell r="D3145" t="str">
            <v>Vasboldogasszony</v>
          </cell>
          <cell r="E3145" t="str">
            <v>község</v>
          </cell>
          <cell r="F3145">
            <v>271</v>
          </cell>
          <cell r="G3145">
            <v>295</v>
          </cell>
          <cell r="H3145">
            <v>566</v>
          </cell>
        </row>
        <row r="3146">
          <cell r="D3146" t="str">
            <v>Vaspör</v>
          </cell>
          <cell r="E3146" t="str">
            <v>község</v>
          </cell>
          <cell r="F3146">
            <v>177</v>
          </cell>
          <cell r="G3146">
            <v>180</v>
          </cell>
          <cell r="H3146">
            <v>357</v>
          </cell>
        </row>
        <row r="3147">
          <cell r="D3147" t="str">
            <v>Vindornyafok</v>
          </cell>
          <cell r="E3147" t="str">
            <v>község</v>
          </cell>
          <cell r="F3147">
            <v>70</v>
          </cell>
          <cell r="G3147">
            <v>68</v>
          </cell>
          <cell r="H3147">
            <v>138</v>
          </cell>
        </row>
        <row r="3148">
          <cell r="D3148" t="str">
            <v>Vindornyalak</v>
          </cell>
          <cell r="E3148" t="str">
            <v>község</v>
          </cell>
          <cell r="F3148">
            <v>53</v>
          </cell>
          <cell r="G3148">
            <v>51</v>
          </cell>
          <cell r="H3148">
            <v>104</v>
          </cell>
        </row>
        <row r="3149">
          <cell r="D3149" t="str">
            <v>Vindornyaszőlős</v>
          </cell>
          <cell r="E3149" t="str">
            <v>község</v>
          </cell>
          <cell r="F3149">
            <v>178</v>
          </cell>
          <cell r="G3149">
            <v>177</v>
          </cell>
          <cell r="H3149">
            <v>355</v>
          </cell>
        </row>
        <row r="3150">
          <cell r="D3150" t="str">
            <v>Vöckönd</v>
          </cell>
          <cell r="E3150" t="str">
            <v>község</v>
          </cell>
          <cell r="F3150">
            <v>47</v>
          </cell>
          <cell r="G3150">
            <v>54</v>
          </cell>
          <cell r="H3150">
            <v>101</v>
          </cell>
        </row>
        <row r="3151">
          <cell r="D3151" t="str">
            <v>Zajk</v>
          </cell>
          <cell r="E3151" t="str">
            <v>község</v>
          </cell>
          <cell r="F3151">
            <v>103</v>
          </cell>
          <cell r="G3151">
            <v>119</v>
          </cell>
          <cell r="H3151">
            <v>222</v>
          </cell>
        </row>
        <row r="3152">
          <cell r="D3152" t="str">
            <v>Zalaapáti</v>
          </cell>
          <cell r="E3152" t="str">
            <v>község</v>
          </cell>
          <cell r="F3152">
            <v>865</v>
          </cell>
          <cell r="G3152">
            <v>852</v>
          </cell>
          <cell r="H3152">
            <v>1717</v>
          </cell>
        </row>
        <row r="3153">
          <cell r="D3153" t="str">
            <v>Zalabaksa</v>
          </cell>
          <cell r="E3153" t="str">
            <v>község</v>
          </cell>
          <cell r="F3153">
            <v>298</v>
          </cell>
          <cell r="G3153">
            <v>323</v>
          </cell>
          <cell r="H3153">
            <v>621</v>
          </cell>
        </row>
        <row r="3154">
          <cell r="D3154" t="str">
            <v>Zalabér</v>
          </cell>
          <cell r="E3154" t="str">
            <v>község</v>
          </cell>
          <cell r="F3154">
            <v>365</v>
          </cell>
          <cell r="G3154">
            <v>408</v>
          </cell>
          <cell r="H3154">
            <v>773</v>
          </cell>
        </row>
        <row r="3155">
          <cell r="D3155" t="str">
            <v>Zalaboldogfa</v>
          </cell>
          <cell r="E3155" t="str">
            <v>község</v>
          </cell>
          <cell r="F3155">
            <v>193</v>
          </cell>
          <cell r="G3155">
            <v>182</v>
          </cell>
          <cell r="H3155">
            <v>375</v>
          </cell>
        </row>
        <row r="3156">
          <cell r="D3156" t="str">
            <v>Zalacsány</v>
          </cell>
          <cell r="E3156" t="str">
            <v>község</v>
          </cell>
          <cell r="F3156">
            <v>561</v>
          </cell>
          <cell r="G3156">
            <v>530</v>
          </cell>
          <cell r="H3156">
            <v>1091</v>
          </cell>
        </row>
        <row r="3157">
          <cell r="D3157" t="str">
            <v>Zalacséb</v>
          </cell>
          <cell r="E3157" t="str">
            <v>község</v>
          </cell>
          <cell r="F3157">
            <v>244</v>
          </cell>
          <cell r="G3157">
            <v>265</v>
          </cell>
          <cell r="H3157">
            <v>509</v>
          </cell>
        </row>
        <row r="3158">
          <cell r="D3158" t="str">
            <v>Zalaháshágy</v>
          </cell>
          <cell r="E3158" t="str">
            <v>község</v>
          </cell>
          <cell r="F3158">
            <v>195</v>
          </cell>
          <cell r="G3158">
            <v>183</v>
          </cell>
          <cell r="H3158">
            <v>378</v>
          </cell>
        </row>
        <row r="3159">
          <cell r="D3159" t="str">
            <v>Zalaigrice</v>
          </cell>
          <cell r="E3159" t="str">
            <v>község</v>
          </cell>
          <cell r="F3159">
            <v>54</v>
          </cell>
          <cell r="G3159">
            <v>50</v>
          </cell>
          <cell r="H3159">
            <v>104</v>
          </cell>
        </row>
        <row r="3160">
          <cell r="D3160" t="str">
            <v>Zalaistvánd</v>
          </cell>
          <cell r="E3160" t="str">
            <v>község</v>
          </cell>
          <cell r="F3160">
            <v>183</v>
          </cell>
          <cell r="G3160">
            <v>179</v>
          </cell>
          <cell r="H3160">
            <v>362</v>
          </cell>
        </row>
        <row r="3161">
          <cell r="D3161" t="str">
            <v>Zalakomár</v>
          </cell>
          <cell r="E3161" t="str">
            <v>község</v>
          </cell>
          <cell r="F3161">
            <v>1429</v>
          </cell>
          <cell r="G3161">
            <v>1502</v>
          </cell>
          <cell r="H3161">
            <v>2931</v>
          </cell>
        </row>
        <row r="3162">
          <cell r="D3162" t="str">
            <v>Zalaköveskút</v>
          </cell>
          <cell r="E3162" t="str">
            <v>község</v>
          </cell>
          <cell r="F3162">
            <v>23</v>
          </cell>
          <cell r="G3162">
            <v>24</v>
          </cell>
          <cell r="H3162">
            <v>47</v>
          </cell>
        </row>
        <row r="3163">
          <cell r="D3163" t="str">
            <v>Zalamerenye</v>
          </cell>
          <cell r="E3163" t="str">
            <v>község</v>
          </cell>
          <cell r="F3163">
            <v>109</v>
          </cell>
          <cell r="G3163">
            <v>107</v>
          </cell>
          <cell r="H3163">
            <v>216</v>
          </cell>
        </row>
        <row r="3164">
          <cell r="D3164" t="str">
            <v>Zalasárszeg</v>
          </cell>
          <cell r="E3164" t="str">
            <v>község</v>
          </cell>
          <cell r="F3164">
            <v>69</v>
          </cell>
          <cell r="G3164">
            <v>56</v>
          </cell>
          <cell r="H3164">
            <v>125</v>
          </cell>
        </row>
        <row r="3165">
          <cell r="D3165" t="str">
            <v>Zalaszabar</v>
          </cell>
          <cell r="E3165" t="str">
            <v>község</v>
          </cell>
          <cell r="F3165">
            <v>306</v>
          </cell>
          <cell r="G3165">
            <v>291</v>
          </cell>
          <cell r="H3165">
            <v>597</v>
          </cell>
        </row>
        <row r="3166">
          <cell r="D3166" t="str">
            <v>Zalaszántó</v>
          </cell>
          <cell r="E3166" t="str">
            <v>község</v>
          </cell>
          <cell r="F3166">
            <v>512</v>
          </cell>
          <cell r="G3166">
            <v>488</v>
          </cell>
          <cell r="H3166">
            <v>1000</v>
          </cell>
        </row>
        <row r="3167">
          <cell r="D3167" t="str">
            <v>Zalaszentbalázs</v>
          </cell>
          <cell r="E3167" t="str">
            <v>község</v>
          </cell>
          <cell r="F3167">
            <v>411</v>
          </cell>
          <cell r="G3167">
            <v>417</v>
          </cell>
          <cell r="H3167">
            <v>828</v>
          </cell>
        </row>
        <row r="3168">
          <cell r="D3168" t="str">
            <v>Zalaszentgyörgy</v>
          </cell>
          <cell r="E3168" t="str">
            <v>község</v>
          </cell>
          <cell r="F3168">
            <v>207</v>
          </cell>
          <cell r="G3168">
            <v>221</v>
          </cell>
          <cell r="H3168">
            <v>428</v>
          </cell>
        </row>
        <row r="3169">
          <cell r="D3169" t="str">
            <v>Zalaszentiván</v>
          </cell>
          <cell r="E3169" t="str">
            <v>község</v>
          </cell>
          <cell r="F3169">
            <v>491</v>
          </cell>
          <cell r="G3169">
            <v>541</v>
          </cell>
          <cell r="H3169">
            <v>1032</v>
          </cell>
        </row>
        <row r="3170">
          <cell r="D3170" t="str">
            <v>Zalaszentjakab</v>
          </cell>
          <cell r="E3170" t="str">
            <v>község</v>
          </cell>
          <cell r="F3170">
            <v>173</v>
          </cell>
          <cell r="G3170">
            <v>171</v>
          </cell>
          <cell r="H3170">
            <v>344</v>
          </cell>
        </row>
        <row r="3171">
          <cell r="D3171" t="str">
            <v>Zalaszentlászló</v>
          </cell>
          <cell r="E3171" t="str">
            <v>község</v>
          </cell>
          <cell r="F3171">
            <v>396</v>
          </cell>
          <cell r="G3171">
            <v>418</v>
          </cell>
          <cell r="H3171">
            <v>814</v>
          </cell>
        </row>
        <row r="3172">
          <cell r="D3172" t="str">
            <v>Zalaszentlőrinc</v>
          </cell>
          <cell r="E3172" t="str">
            <v>község</v>
          </cell>
          <cell r="F3172">
            <v>147</v>
          </cell>
          <cell r="G3172">
            <v>124</v>
          </cell>
          <cell r="H3172">
            <v>271</v>
          </cell>
        </row>
        <row r="3173">
          <cell r="D3173" t="str">
            <v>Zalaszentmárton</v>
          </cell>
          <cell r="E3173" t="str">
            <v>község</v>
          </cell>
          <cell r="F3173">
            <v>34</v>
          </cell>
          <cell r="G3173">
            <v>34</v>
          </cell>
          <cell r="H3173">
            <v>68</v>
          </cell>
        </row>
        <row r="3174">
          <cell r="D3174" t="str">
            <v>Zalaszentmihály</v>
          </cell>
          <cell r="E3174" t="str">
            <v>község</v>
          </cell>
          <cell r="F3174">
            <v>496</v>
          </cell>
          <cell r="G3174">
            <v>513</v>
          </cell>
          <cell r="H3174">
            <v>1009</v>
          </cell>
        </row>
        <row r="3175">
          <cell r="D3175" t="str">
            <v>Zalaszombatfa</v>
          </cell>
          <cell r="E3175" t="str">
            <v>község</v>
          </cell>
          <cell r="F3175">
            <v>24</v>
          </cell>
          <cell r="G3175">
            <v>27</v>
          </cell>
          <cell r="H3175">
            <v>51</v>
          </cell>
        </row>
        <row r="3176">
          <cell r="D3176" t="str">
            <v>Zalatárnok</v>
          </cell>
          <cell r="E3176" t="str">
            <v>község</v>
          </cell>
          <cell r="F3176">
            <v>312</v>
          </cell>
          <cell r="G3176">
            <v>317</v>
          </cell>
          <cell r="H3176">
            <v>629</v>
          </cell>
        </row>
        <row r="3177">
          <cell r="D3177" t="str">
            <v>Zalaújlak</v>
          </cell>
          <cell r="E3177" t="str">
            <v>község</v>
          </cell>
          <cell r="F3177">
            <v>58</v>
          </cell>
          <cell r="G3177">
            <v>57</v>
          </cell>
          <cell r="H3177">
            <v>115</v>
          </cell>
        </row>
        <row r="3178">
          <cell r="D3178" t="str">
            <v>Zalavár</v>
          </cell>
          <cell r="E3178" t="str">
            <v>község</v>
          </cell>
          <cell r="F3178">
            <v>466</v>
          </cell>
          <cell r="G3178">
            <v>490</v>
          </cell>
          <cell r="H3178">
            <v>956</v>
          </cell>
        </row>
        <row r="3179">
          <cell r="D3179" t="str">
            <v>Zalavég</v>
          </cell>
          <cell r="E3179" t="str">
            <v>község</v>
          </cell>
          <cell r="F3179">
            <v>192</v>
          </cell>
          <cell r="G3179">
            <v>150</v>
          </cell>
          <cell r="H3179">
            <v>3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2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43.85"/>
    <col collapsed="false" customWidth="true" hidden="false" outlineLevel="0" max="4" min="4" style="1" width="32.7"/>
    <col collapsed="false" customWidth="true" hidden="false" outlineLevel="0" max="5" min="5" style="1" width="27.42"/>
    <col collapsed="false" customWidth="true" hidden="true" outlineLevel="0" max="6" min="6" style="1" width="17.85"/>
    <col collapsed="false" customWidth="true" hidden="true" outlineLevel="0" max="7" min="7" style="1" width="13.7"/>
    <col collapsed="false" customWidth="false" hidden="true" outlineLevel="0" max="26" min="8" style="1" width="2.13"/>
    <col collapsed="false" customWidth="true" hidden="true" outlineLevel="0" max="27" min="27" style="1" width="4.7"/>
    <col collapsed="false" customWidth="true" hidden="true" outlineLevel="0" max="28" min="28" style="1" width="6.7"/>
    <col collapsed="false" customWidth="true" hidden="true" outlineLevel="0" max="29" min="29" style="1" width="4.41"/>
    <col collapsed="false" customWidth="false" hidden="false" outlineLevel="0" max="257" min="30" style="1" width="2.13"/>
  </cols>
  <sheetData>
    <row r="1" customFormat="false" ht="12.75" hidden="false" customHeight="false" outlineLevel="0" collapsed="false">
      <c r="B1" s="1" t="s">
        <v>0</v>
      </c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 t="s">
        <v>2</v>
      </c>
      <c r="G2" s="2" t="s">
        <v>3</v>
      </c>
      <c r="AB2" s="3"/>
      <c r="AC2" s="3"/>
    </row>
    <row r="3" customFormat="false" ht="12.75" hidden="false" customHeight="true" outlineLevel="0" collapsed="false">
      <c r="B3" s="2" t="s">
        <v>4</v>
      </c>
      <c r="C3" s="2"/>
      <c r="D3" s="2" t="s">
        <v>5</v>
      </c>
      <c r="E3" s="2" t="s">
        <v>6</v>
      </c>
      <c r="F3" s="2"/>
      <c r="G3" s="2"/>
      <c r="H3" s="4" t="s">
        <v>7</v>
      </c>
      <c r="I3" s="4"/>
      <c r="J3" s="4"/>
      <c r="K3" s="4"/>
      <c r="L3" s="4"/>
      <c r="M3" s="4"/>
      <c r="N3" s="4"/>
      <c r="O3" s="4"/>
      <c r="P3" s="4"/>
      <c r="Q3" s="4" t="s">
        <v>8</v>
      </c>
      <c r="R3" s="4"/>
      <c r="S3" s="4"/>
      <c r="T3" s="4"/>
      <c r="U3" s="4"/>
      <c r="V3" s="4"/>
      <c r="W3" s="4"/>
      <c r="X3" s="4"/>
      <c r="Y3" s="4"/>
      <c r="Z3" s="4"/>
      <c r="AB3" s="4" t="s">
        <v>9</v>
      </c>
      <c r="AC3" s="4" t="s">
        <v>10</v>
      </c>
    </row>
    <row r="4" customFormat="false" ht="13.5" hidden="false" customHeight="false" outlineLevel="0" collapsed="false">
      <c r="A4" s="1" t="n">
        <v>1</v>
      </c>
      <c r="B4" s="5" t="s">
        <v>11</v>
      </c>
      <c r="C4" s="5"/>
      <c r="D4" s="6" t="s">
        <v>12</v>
      </c>
      <c r="E4" s="6" t="s">
        <v>13</v>
      </c>
      <c r="F4" s="7" t="s">
        <v>14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 t="n">
        <v>2</v>
      </c>
      <c r="AB4" s="8" t="s">
        <v>15</v>
      </c>
      <c r="AC4" s="9" t="s">
        <v>16</v>
      </c>
    </row>
    <row r="5" customFormat="false" ht="12.75" hidden="false" customHeight="false" outlineLevel="0" collapsed="false">
      <c r="A5" s="1" t="n">
        <v>2</v>
      </c>
      <c r="B5" s="10" t="s">
        <v>17</v>
      </c>
      <c r="C5" s="10"/>
      <c r="D5" s="11" t="s">
        <v>12</v>
      </c>
      <c r="E5" s="11" t="s">
        <v>18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1" t="n">
        <v>3</v>
      </c>
      <c r="AB5" s="3"/>
      <c r="AC5" s="3"/>
    </row>
    <row r="6" customFormat="false" ht="12.75" hidden="false" customHeight="false" outlineLevel="0" collapsed="false">
      <c r="A6" s="1" t="n">
        <v>3</v>
      </c>
      <c r="B6" s="12"/>
      <c r="C6" s="13" t="s">
        <v>19</v>
      </c>
      <c r="D6" s="14" t="s">
        <v>20</v>
      </c>
      <c r="E6" s="14" t="s">
        <v>2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1" t="n">
        <v>4</v>
      </c>
      <c r="AB6" s="3" t="s">
        <v>22</v>
      </c>
      <c r="AC6" s="15" t="s">
        <v>23</v>
      </c>
    </row>
    <row r="7" customFormat="false" ht="12.75" hidden="false" customHeight="false" outlineLevel="0" collapsed="false">
      <c r="A7" s="1" t="n">
        <v>4</v>
      </c>
      <c r="B7" s="12"/>
      <c r="C7" s="16" t="s">
        <v>24</v>
      </c>
      <c r="D7" s="11" t="s">
        <v>25</v>
      </c>
      <c r="E7" s="14" t="s">
        <v>26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1" t="n">
        <v>2</v>
      </c>
      <c r="AB7" s="3" t="s">
        <v>27</v>
      </c>
      <c r="AC7" s="15" t="s">
        <v>28</v>
      </c>
    </row>
    <row r="8" customFormat="false" ht="26.25" hidden="false" customHeight="true" outlineLevel="0" collapsed="false">
      <c r="A8" s="1" t="n">
        <v>5</v>
      </c>
      <c r="B8" s="17" t="s">
        <v>29</v>
      </c>
      <c r="C8" s="17"/>
      <c r="D8" s="18" t="s">
        <v>12</v>
      </c>
      <c r="E8" s="19" t="s">
        <v>18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1" t="n">
        <v>2</v>
      </c>
      <c r="AB8" s="3"/>
      <c r="AC8" s="3"/>
    </row>
    <row r="9" customFormat="false" ht="26.25" hidden="false" customHeight="true" outlineLevel="0" collapsed="false">
      <c r="A9" s="1" t="n">
        <v>6</v>
      </c>
      <c r="B9" s="20"/>
      <c r="C9" s="21" t="s">
        <v>30</v>
      </c>
      <c r="D9" s="14" t="s">
        <v>31</v>
      </c>
      <c r="E9" s="14" t="s">
        <v>32</v>
      </c>
      <c r="F9" s="22" t="s">
        <v>33</v>
      </c>
      <c r="G9" s="18" t="s">
        <v>3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1" t="n">
        <v>2</v>
      </c>
      <c r="AB9" s="3"/>
      <c r="AC9" s="3"/>
    </row>
    <row r="10" customFormat="false" ht="12.75" hidden="false" customHeight="true" outlineLevel="0" collapsed="false">
      <c r="A10" s="1" t="n">
        <v>7</v>
      </c>
      <c r="B10" s="23" t="s">
        <v>35</v>
      </c>
      <c r="C10" s="23"/>
      <c r="D10" s="19" t="s">
        <v>36</v>
      </c>
      <c r="E10" s="19" t="s">
        <v>18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1" t="n">
        <v>2</v>
      </c>
      <c r="AB10" s="3"/>
      <c r="AC10" s="3"/>
    </row>
    <row r="11" customFormat="false" ht="12.75" hidden="false" customHeight="false" outlineLevel="0" collapsed="false">
      <c r="A11" s="1" t="n">
        <v>8</v>
      </c>
      <c r="B11" s="24" t="s">
        <v>37</v>
      </c>
      <c r="C11" s="16"/>
      <c r="D11" s="14" t="s">
        <v>38</v>
      </c>
      <c r="E11" s="14" t="s">
        <v>39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1" t="n">
        <v>3</v>
      </c>
      <c r="AB11" s="3" t="s">
        <v>40</v>
      </c>
      <c r="AC11" s="15" t="s">
        <v>41</v>
      </c>
    </row>
    <row r="12" customFormat="false" ht="12.75" hidden="false" customHeight="true" outlineLevel="0" collapsed="false">
      <c r="A12" s="1" t="n">
        <v>9</v>
      </c>
      <c r="B12" s="25" t="s">
        <v>42</v>
      </c>
      <c r="C12" s="25"/>
      <c r="D12" s="14" t="s">
        <v>43</v>
      </c>
      <c r="E12" s="14" t="s">
        <v>44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1" t="n">
        <v>3</v>
      </c>
      <c r="AB12" s="3"/>
      <c r="AC12" s="3"/>
    </row>
    <row r="13" customFormat="false" ht="12.75" hidden="false" customHeight="true" outlineLevel="0" collapsed="false">
      <c r="A13" s="1" t="n">
        <v>10</v>
      </c>
      <c r="B13" s="26" t="s">
        <v>45</v>
      </c>
      <c r="C13" s="26"/>
      <c r="D13" s="11" t="s">
        <v>46</v>
      </c>
      <c r="E13" s="14" t="s">
        <v>47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1" t="n">
        <v>2</v>
      </c>
      <c r="AB13" s="3"/>
      <c r="AC13" s="15" t="s">
        <v>48</v>
      </c>
    </row>
    <row r="14" customFormat="false" ht="14.25" hidden="false" customHeight="true" outlineLevel="0" collapsed="false">
      <c r="A14" s="1" t="n">
        <v>11</v>
      </c>
      <c r="B14" s="26" t="s">
        <v>49</v>
      </c>
      <c r="C14" s="26"/>
      <c r="D14" s="11" t="s">
        <v>50</v>
      </c>
      <c r="E14" s="14" t="s">
        <v>51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1" t="n">
        <v>2</v>
      </c>
      <c r="AB14" s="3"/>
      <c r="AC14" s="3"/>
    </row>
    <row r="15" customFormat="false" ht="15.75" hidden="false" customHeight="true" outlineLevel="0" collapsed="false">
      <c r="A15" s="1" t="n">
        <v>12</v>
      </c>
      <c r="B15" s="27" t="s">
        <v>52</v>
      </c>
      <c r="C15" s="28"/>
      <c r="D15" s="6" t="s">
        <v>53</v>
      </c>
      <c r="E15" s="6" t="s">
        <v>54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1" t="n">
        <v>3</v>
      </c>
      <c r="AB15" s="3"/>
      <c r="AC15" s="3"/>
    </row>
    <row r="16" customFormat="false" ht="12.75" hidden="false" customHeight="false" outlineLevel="0" collapsed="false">
      <c r="A16" s="1" t="n">
        <v>13</v>
      </c>
      <c r="B16" s="29" t="s">
        <v>55</v>
      </c>
      <c r="C16" s="29"/>
      <c r="D16" s="11" t="s">
        <v>53</v>
      </c>
      <c r="E16" s="11" t="s">
        <v>56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1" t="n">
        <v>2</v>
      </c>
      <c r="AB16" s="3"/>
      <c r="AC16" s="3" t="s">
        <v>57</v>
      </c>
    </row>
    <row r="17" customFormat="false" ht="12.75" hidden="false" customHeight="false" outlineLevel="0" collapsed="false">
      <c r="A17" s="1" t="n">
        <v>14</v>
      </c>
      <c r="B17" s="30"/>
      <c r="C17" s="31" t="s">
        <v>58</v>
      </c>
      <c r="D17" s="14" t="s">
        <v>59</v>
      </c>
      <c r="E17" s="14" t="s">
        <v>6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1" t="n">
        <v>3</v>
      </c>
      <c r="AB17" s="3"/>
      <c r="AC17" s="3"/>
    </row>
    <row r="18" customFormat="false" ht="25.5" hidden="false" customHeight="true" outlineLevel="0" collapsed="false">
      <c r="A18" s="1" t="n">
        <v>15</v>
      </c>
      <c r="B18" s="17" t="s">
        <v>61</v>
      </c>
      <c r="C18" s="17"/>
      <c r="D18" s="19" t="s">
        <v>53</v>
      </c>
      <c r="E18" s="19" t="s">
        <v>56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1" t="n">
        <v>3</v>
      </c>
      <c r="AB18" s="3" t="s">
        <v>62</v>
      </c>
      <c r="AC18" s="3"/>
    </row>
    <row r="19" customFormat="false" ht="12.75" hidden="false" customHeight="false" outlineLevel="0" collapsed="false">
      <c r="A19" s="1" t="n">
        <v>16</v>
      </c>
      <c r="B19" s="20"/>
      <c r="C19" s="13" t="s">
        <v>63</v>
      </c>
      <c r="D19" s="14" t="s">
        <v>64</v>
      </c>
      <c r="E19" s="14" t="s">
        <v>65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1" t="n">
        <v>2</v>
      </c>
      <c r="AB19" s="3" t="s">
        <v>66</v>
      </c>
      <c r="AC19" s="3"/>
    </row>
    <row r="20" customFormat="false" ht="26.25" hidden="false" customHeight="true" outlineLevel="0" collapsed="false">
      <c r="A20" s="1" t="n">
        <v>17</v>
      </c>
      <c r="B20" s="32" t="s">
        <v>67</v>
      </c>
      <c r="C20" s="32"/>
      <c r="D20" s="19" t="s">
        <v>53</v>
      </c>
      <c r="E20" s="19" t="s">
        <v>56</v>
      </c>
      <c r="F20" s="33" t="s">
        <v>33</v>
      </c>
      <c r="G20" s="34" t="s">
        <v>68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1" t="n">
        <v>2</v>
      </c>
      <c r="AB20" s="3"/>
      <c r="AC20" s="3"/>
    </row>
    <row r="21" customFormat="false" ht="12.75" hidden="false" customHeight="false" outlineLevel="0" collapsed="false">
      <c r="A21" s="1" t="n">
        <v>18</v>
      </c>
      <c r="B21" s="29" t="s">
        <v>69</v>
      </c>
      <c r="C21" s="29"/>
      <c r="D21" s="14" t="s">
        <v>70</v>
      </c>
      <c r="E21" s="14" t="s">
        <v>71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1" t="n">
        <v>1</v>
      </c>
      <c r="AB21" s="8" t="s">
        <v>72</v>
      </c>
      <c r="AC21" s="9" t="s">
        <v>73</v>
      </c>
    </row>
    <row r="22" customFormat="false" ht="12.75" hidden="false" customHeight="false" outlineLevel="0" collapsed="false">
      <c r="A22" s="1" t="n">
        <v>19</v>
      </c>
      <c r="B22" s="10" t="s">
        <v>74</v>
      </c>
      <c r="C22" s="10"/>
      <c r="D22" s="14" t="s">
        <v>75</v>
      </c>
      <c r="E22" s="14" t="s">
        <v>76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1" t="n">
        <v>1</v>
      </c>
      <c r="AB22" s="3"/>
      <c r="AC22" s="3"/>
    </row>
    <row r="23" customFormat="false" ht="12.75" hidden="false" customHeight="false" outlineLevel="0" collapsed="false">
      <c r="A23" s="1" t="n">
        <v>20</v>
      </c>
      <c r="B23" s="12"/>
      <c r="C23" s="16" t="s">
        <v>77</v>
      </c>
      <c r="D23" s="14" t="s">
        <v>78</v>
      </c>
      <c r="E23" s="14" t="s">
        <v>79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1" t="n">
        <v>1</v>
      </c>
      <c r="AB23" s="3"/>
      <c r="AC23" s="3"/>
    </row>
    <row r="24" customFormat="false" ht="12.75" hidden="false" customHeight="false" outlineLevel="0" collapsed="false">
      <c r="A24" s="1" t="n">
        <v>21</v>
      </c>
      <c r="B24" s="20"/>
      <c r="C24" s="21" t="s">
        <v>80</v>
      </c>
      <c r="D24" s="14" t="s">
        <v>81</v>
      </c>
      <c r="E24" s="3" t="s">
        <v>82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1" t="n">
        <v>2</v>
      </c>
      <c r="AB24" s="3" t="s">
        <v>83</v>
      </c>
      <c r="AC24" s="3"/>
    </row>
    <row r="25" customFormat="false" ht="14.25" hidden="false" customHeight="true" outlineLevel="0" collapsed="false">
      <c r="A25" s="1" t="n">
        <v>22</v>
      </c>
      <c r="B25" s="35" t="s">
        <v>84</v>
      </c>
      <c r="C25" s="35"/>
      <c r="D25" s="11" t="s">
        <v>53</v>
      </c>
      <c r="E25" s="14" t="s">
        <v>85</v>
      </c>
      <c r="F25" s="33" t="s">
        <v>33</v>
      </c>
      <c r="G25" s="34" t="s">
        <v>86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 t="n">
        <v>2</v>
      </c>
      <c r="AB25" s="3"/>
      <c r="AC25" s="3"/>
    </row>
    <row r="26" customFormat="false" ht="12.75" hidden="false" customHeight="false" outlineLevel="0" collapsed="false">
      <c r="A26" s="1" t="n">
        <v>23</v>
      </c>
      <c r="B26" s="35" t="s">
        <v>87</v>
      </c>
      <c r="C26" s="35"/>
      <c r="D26" s="14" t="s">
        <v>70</v>
      </c>
      <c r="E26" s="14" t="s">
        <v>88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 t="n">
        <v>2</v>
      </c>
      <c r="AB26" s="3" t="s">
        <v>89</v>
      </c>
      <c r="AC26" s="3"/>
    </row>
    <row r="27" customFormat="false" ht="15" hidden="false" customHeight="true" outlineLevel="0" collapsed="false">
      <c r="A27" s="1" t="n">
        <v>24</v>
      </c>
      <c r="B27" s="5" t="s">
        <v>90</v>
      </c>
      <c r="C27" s="5"/>
      <c r="D27" s="6" t="s">
        <v>91</v>
      </c>
      <c r="E27" s="6" t="s">
        <v>92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1" t="n">
        <v>3</v>
      </c>
      <c r="AB27" s="3"/>
      <c r="AC27" s="3"/>
    </row>
    <row r="28" customFormat="false" ht="12.75" hidden="false" customHeight="false" outlineLevel="0" collapsed="false">
      <c r="A28" s="1" t="n">
        <v>25</v>
      </c>
      <c r="B28" s="36" t="s">
        <v>93</v>
      </c>
      <c r="C28" s="36"/>
      <c r="D28" s="37" t="s">
        <v>91</v>
      </c>
      <c r="E28" s="37" t="s">
        <v>94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 t="n">
        <v>2</v>
      </c>
      <c r="AB28" s="3"/>
      <c r="AC28" s="3"/>
    </row>
    <row r="29" customFormat="false" ht="12.75" hidden="false" customHeight="false" outlineLevel="0" collapsed="false">
      <c r="A29" s="1" t="n">
        <v>26</v>
      </c>
      <c r="B29" s="38"/>
      <c r="C29" s="39" t="s">
        <v>95</v>
      </c>
      <c r="D29" s="40" t="s">
        <v>96</v>
      </c>
      <c r="E29" s="40" t="s">
        <v>97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1" t="n">
        <v>2</v>
      </c>
      <c r="AB29" s="3"/>
      <c r="AC29" s="3"/>
    </row>
    <row r="30" customFormat="false" ht="12.75" hidden="false" customHeight="false" outlineLevel="0" collapsed="false">
      <c r="A30" s="1" t="n">
        <v>27</v>
      </c>
      <c r="B30" s="41" t="s">
        <v>98</v>
      </c>
      <c r="C30" s="41"/>
      <c r="D30" s="40" t="s">
        <v>99</v>
      </c>
      <c r="E30" s="40" t="s">
        <v>1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1" t="n">
        <v>2</v>
      </c>
      <c r="AB30" s="8" t="s">
        <v>101</v>
      </c>
      <c r="AC30" s="8"/>
    </row>
    <row r="31" customFormat="false" ht="12.75" hidden="false" customHeight="false" outlineLevel="0" collapsed="false">
      <c r="A31" s="1" t="n">
        <v>28</v>
      </c>
      <c r="B31" s="42" t="s">
        <v>102</v>
      </c>
      <c r="C31" s="42"/>
      <c r="D31" s="40" t="s">
        <v>103</v>
      </c>
      <c r="E31" s="40" t="s">
        <v>104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 t="n">
        <v>1</v>
      </c>
      <c r="AB31" s="3"/>
      <c r="AC31" s="3"/>
    </row>
    <row r="32" customFormat="false" ht="12.75" hidden="false" customHeight="false" outlineLevel="0" collapsed="false">
      <c r="A32" s="1" t="n">
        <v>29</v>
      </c>
      <c r="B32" s="42" t="s">
        <v>105</v>
      </c>
      <c r="C32" s="42"/>
      <c r="D32" s="40" t="s">
        <v>106</v>
      </c>
      <c r="E32" s="40" t="s">
        <v>107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1" t="n">
        <v>1</v>
      </c>
      <c r="AB32" s="3" t="s">
        <v>108</v>
      </c>
      <c r="AC32" s="3"/>
    </row>
    <row r="33" customFormat="false" ht="12.75" hidden="false" customHeight="false" outlineLevel="0" collapsed="false">
      <c r="A33" s="1" t="n">
        <v>30</v>
      </c>
      <c r="B33" s="42" t="s">
        <v>109</v>
      </c>
      <c r="C33" s="42"/>
      <c r="D33" s="40" t="s">
        <v>110</v>
      </c>
      <c r="E33" s="40" t="s">
        <v>111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 t="n">
        <v>2</v>
      </c>
      <c r="AB33" s="3"/>
      <c r="AC33" s="3"/>
    </row>
    <row r="34" customFormat="false" ht="12.75" hidden="false" customHeight="false" outlineLevel="0" collapsed="false">
      <c r="A34" s="1" t="n">
        <v>31</v>
      </c>
      <c r="B34" s="42" t="s">
        <v>112</v>
      </c>
      <c r="C34" s="42"/>
      <c r="D34" s="40" t="s">
        <v>113</v>
      </c>
      <c r="E34" s="40" t="s">
        <v>114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1" t="n">
        <v>2</v>
      </c>
      <c r="AB34" s="3"/>
      <c r="AC34" s="3"/>
    </row>
    <row r="35" customFormat="false" ht="12.75" hidden="false" customHeight="false" outlineLevel="0" collapsed="false">
      <c r="A35" s="1" t="n">
        <v>32</v>
      </c>
      <c r="B35" s="43" t="s">
        <v>115</v>
      </c>
      <c r="C35" s="37"/>
      <c r="D35" s="40" t="s">
        <v>116</v>
      </c>
      <c r="E35" s="40" t="s">
        <v>117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1" t="n">
        <v>2</v>
      </c>
      <c r="AB35" s="3"/>
      <c r="AC35" s="3"/>
    </row>
    <row r="36" customFormat="false" ht="12.75" hidden="false" customHeight="false" outlineLevel="0" collapsed="false">
      <c r="A36" s="1" t="n">
        <v>33</v>
      </c>
      <c r="B36" s="44"/>
      <c r="C36" s="45" t="s">
        <v>118</v>
      </c>
      <c r="D36" s="46" t="s">
        <v>119</v>
      </c>
      <c r="E36" s="40" t="s">
        <v>12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1" t="n">
        <v>2</v>
      </c>
      <c r="AB36" s="3"/>
      <c r="AC36" s="3"/>
    </row>
    <row r="37" customFormat="false" ht="12.75" hidden="false" customHeight="true" outlineLevel="0" collapsed="false">
      <c r="A37" s="1" t="n">
        <v>34</v>
      </c>
      <c r="B37" s="47" t="s">
        <v>121</v>
      </c>
      <c r="C37" s="47"/>
      <c r="D37" s="40" t="s">
        <v>122</v>
      </c>
      <c r="E37" s="40" t="s">
        <v>123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1" t="n">
        <v>2</v>
      </c>
      <c r="AB37" s="3"/>
      <c r="AC37" s="3"/>
    </row>
    <row r="38" customFormat="false" ht="12.75" hidden="false" customHeight="false" outlineLevel="0" collapsed="false">
      <c r="A38" s="1" t="n">
        <v>35</v>
      </c>
      <c r="B38" s="42" t="s">
        <v>124</v>
      </c>
      <c r="C38" s="42"/>
      <c r="D38" s="40" t="s">
        <v>125</v>
      </c>
      <c r="E38" s="40" t="s">
        <v>126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1" t="n">
        <v>2</v>
      </c>
      <c r="AB38" s="3"/>
      <c r="AC38" s="3"/>
    </row>
    <row r="39" customFormat="false" ht="12.75" hidden="false" customHeight="false" outlineLevel="0" collapsed="false">
      <c r="A39" s="1" t="n">
        <v>36</v>
      </c>
      <c r="B39" s="48" t="s">
        <v>127</v>
      </c>
      <c r="C39" s="48"/>
      <c r="D39" s="40" t="s">
        <v>103</v>
      </c>
      <c r="E39" s="40" t="s">
        <v>128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1" t="n">
        <v>2</v>
      </c>
      <c r="AB39" s="3"/>
      <c r="AC39" s="3"/>
    </row>
    <row r="40" customFormat="false" ht="13.5" hidden="false" customHeight="false" outlineLevel="0" collapsed="false">
      <c r="A40" s="1" t="n">
        <v>37</v>
      </c>
      <c r="B40" s="49" t="s">
        <v>129</v>
      </c>
      <c r="C40" s="49"/>
      <c r="D40" s="50" t="s">
        <v>130</v>
      </c>
      <c r="E40" s="50" t="s">
        <v>131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1" t="n">
        <v>2</v>
      </c>
      <c r="AB40" s="3"/>
      <c r="AC40" s="3"/>
    </row>
    <row r="41" customFormat="false" ht="12.75" hidden="false" customHeight="true" outlineLevel="0" collapsed="false">
      <c r="A41" s="1" t="n">
        <v>38</v>
      </c>
      <c r="B41" s="51" t="s">
        <v>132</v>
      </c>
      <c r="C41" s="51"/>
      <c r="D41" s="11" t="s">
        <v>130</v>
      </c>
      <c r="E41" s="11" t="s">
        <v>133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1" t="n">
        <v>2</v>
      </c>
      <c r="AB41" s="3"/>
      <c r="AC41" s="3"/>
    </row>
    <row r="42" customFormat="false" ht="25.5" hidden="false" customHeight="false" outlineLevel="0" collapsed="false">
      <c r="A42" s="1" t="n">
        <v>39</v>
      </c>
      <c r="B42" s="12"/>
      <c r="C42" s="13" t="s">
        <v>134</v>
      </c>
      <c r="D42" s="14" t="s">
        <v>135</v>
      </c>
      <c r="E42" s="14" t="s">
        <v>136</v>
      </c>
      <c r="F42" s="5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1" t="n">
        <v>2</v>
      </c>
      <c r="AB42" s="3"/>
      <c r="AC42" s="3"/>
    </row>
    <row r="43" customFormat="false" ht="12.75" hidden="false" customHeight="true" outlineLevel="0" collapsed="false">
      <c r="A43" s="1" t="n">
        <v>40</v>
      </c>
      <c r="B43" s="53" t="s">
        <v>137</v>
      </c>
      <c r="C43" s="53"/>
      <c r="D43" s="14" t="s">
        <v>138</v>
      </c>
      <c r="E43" s="14" t="s">
        <v>139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1" t="n">
        <v>2</v>
      </c>
      <c r="AB43" s="8" t="s">
        <v>140</v>
      </c>
      <c r="AC43" s="9" t="s">
        <v>141</v>
      </c>
    </row>
    <row r="44" customFormat="false" ht="12.75" hidden="false" customHeight="false" outlineLevel="0" collapsed="false">
      <c r="A44" s="1" t="n">
        <v>41</v>
      </c>
      <c r="B44" s="10" t="s">
        <v>142</v>
      </c>
      <c r="C44" s="10"/>
      <c r="D44" s="14" t="s">
        <v>143</v>
      </c>
      <c r="E44" s="14" t="s">
        <v>144</v>
      </c>
      <c r="F44" s="54"/>
      <c r="G44" s="55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1" t="n">
        <v>2</v>
      </c>
      <c r="AB44" s="3"/>
      <c r="AC44" s="3"/>
    </row>
    <row r="45" customFormat="false" ht="12.75" hidden="false" customHeight="false" outlineLevel="0" collapsed="false">
      <c r="A45" s="1" t="n">
        <v>42</v>
      </c>
      <c r="B45" s="20"/>
      <c r="C45" s="56" t="s">
        <v>145</v>
      </c>
      <c r="D45" s="14" t="s">
        <v>143</v>
      </c>
      <c r="E45" s="57" t="s">
        <v>146</v>
      </c>
      <c r="F45" s="58"/>
      <c r="G45" s="59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1" t="n">
        <v>2</v>
      </c>
      <c r="AB45" s="3" t="s">
        <v>147</v>
      </c>
      <c r="AC45" s="3"/>
    </row>
    <row r="46" customFormat="false" ht="12.75" hidden="false" customHeight="true" outlineLevel="0" collapsed="false">
      <c r="A46" s="1" t="n">
        <v>43</v>
      </c>
      <c r="B46" s="29" t="s">
        <v>148</v>
      </c>
      <c r="C46" s="29"/>
      <c r="D46" s="14" t="s">
        <v>149</v>
      </c>
      <c r="E46" s="57" t="s">
        <v>15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1" t="n">
        <v>2</v>
      </c>
      <c r="AB46" s="3"/>
      <c r="AC46" s="3"/>
    </row>
    <row r="47" customFormat="false" ht="12.75" hidden="false" customHeight="true" outlineLevel="0" collapsed="false">
      <c r="A47" s="1" t="n">
        <v>44</v>
      </c>
      <c r="B47" s="60" t="s">
        <v>151</v>
      </c>
      <c r="C47" s="60"/>
      <c r="D47" s="11" t="s">
        <v>152</v>
      </c>
      <c r="E47" s="11" t="s">
        <v>153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1" t="n">
        <v>2</v>
      </c>
      <c r="AB47" s="3" t="s">
        <v>154</v>
      </c>
      <c r="AC47" s="15" t="s">
        <v>155</v>
      </c>
    </row>
    <row r="48" customFormat="false" ht="12.75" hidden="false" customHeight="false" outlineLevel="0" collapsed="false">
      <c r="A48" s="1" t="n">
        <v>45</v>
      </c>
      <c r="B48" s="12"/>
      <c r="C48" s="61" t="s">
        <v>156</v>
      </c>
      <c r="D48" s="14" t="s">
        <v>157</v>
      </c>
      <c r="E48" s="57" t="s">
        <v>150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1" t="n">
        <v>3</v>
      </c>
      <c r="AB48" s="3" t="s">
        <v>158</v>
      </c>
      <c r="AC48" s="3"/>
    </row>
    <row r="49" customFormat="false" ht="12.75" hidden="false" customHeight="true" outlineLevel="0" collapsed="false">
      <c r="A49" s="1" t="n">
        <v>46</v>
      </c>
      <c r="B49" s="26" t="s">
        <v>159</v>
      </c>
      <c r="C49" s="26"/>
      <c r="D49" s="11" t="s">
        <v>152</v>
      </c>
      <c r="E49" s="14" t="s">
        <v>160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1" t="n">
        <v>2</v>
      </c>
      <c r="AB49" s="3"/>
      <c r="AC49" s="3"/>
    </row>
    <row r="50" customFormat="false" ht="12.75" hidden="false" customHeight="true" outlineLevel="0" collapsed="false">
      <c r="A50" s="1" t="n">
        <v>47</v>
      </c>
      <c r="B50" s="62" t="s">
        <v>161</v>
      </c>
      <c r="C50" s="62"/>
      <c r="D50" s="63" t="s">
        <v>162</v>
      </c>
      <c r="E50" s="64" t="s">
        <v>163</v>
      </c>
      <c r="F50" s="65" t="s">
        <v>164</v>
      </c>
      <c r="G50" s="66" t="s">
        <v>165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1" t="n">
        <v>3</v>
      </c>
      <c r="AB50" s="3" t="s">
        <v>166</v>
      </c>
      <c r="AC50" s="3"/>
    </row>
    <row r="51" customFormat="false" ht="13.5" hidden="false" customHeight="false" outlineLevel="0" collapsed="false">
      <c r="A51" s="1" t="n">
        <v>48</v>
      </c>
      <c r="B51" s="5" t="s">
        <v>167</v>
      </c>
      <c r="C51" s="5"/>
      <c r="D51" s="6" t="s">
        <v>168</v>
      </c>
      <c r="E51" s="6" t="s">
        <v>169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1" t="n">
        <v>2</v>
      </c>
      <c r="AB51" s="3"/>
      <c r="AC51" s="3"/>
    </row>
    <row r="52" customFormat="false" ht="12.75" hidden="false" customHeight="false" outlineLevel="0" collapsed="false">
      <c r="A52" s="1" t="n">
        <v>49</v>
      </c>
      <c r="B52" s="10" t="s">
        <v>170</v>
      </c>
      <c r="C52" s="10"/>
      <c r="D52" s="14" t="s">
        <v>168</v>
      </c>
      <c r="E52" s="14" t="s">
        <v>171</v>
      </c>
      <c r="F52" s="67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1" t="n">
        <v>2</v>
      </c>
      <c r="AB52" s="3"/>
      <c r="AC52" s="3"/>
    </row>
    <row r="53" customFormat="false" ht="15" hidden="false" customHeight="true" outlineLevel="0" collapsed="false">
      <c r="A53" s="1" t="n">
        <v>50</v>
      </c>
      <c r="B53" s="68"/>
      <c r="C53" s="16" t="s">
        <v>172</v>
      </c>
      <c r="D53" s="14" t="s">
        <v>173</v>
      </c>
      <c r="E53" s="14" t="s">
        <v>174</v>
      </c>
      <c r="F53" s="69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1" t="n">
        <v>3</v>
      </c>
      <c r="AB53" s="64" t="s">
        <v>175</v>
      </c>
      <c r="AC53" s="70" t="s">
        <v>176</v>
      </c>
    </row>
    <row r="54" customFormat="false" ht="12.75" hidden="false" customHeight="false" outlineLevel="0" collapsed="false">
      <c r="A54" s="1" t="n">
        <v>51</v>
      </c>
      <c r="B54" s="29" t="s">
        <v>177</v>
      </c>
      <c r="C54" s="29"/>
      <c r="D54" s="14" t="s">
        <v>178</v>
      </c>
      <c r="E54" s="14" t="s">
        <v>179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1" t="n">
        <v>2</v>
      </c>
      <c r="AB54" s="8" t="s">
        <v>180</v>
      </c>
      <c r="AC54" s="8"/>
    </row>
    <row r="55" customFormat="false" ht="12.75" hidden="false" customHeight="false" outlineLevel="0" collapsed="false">
      <c r="A55" s="1" t="n">
        <v>52</v>
      </c>
      <c r="B55" s="71" t="s">
        <v>181</v>
      </c>
      <c r="C55" s="71"/>
      <c r="D55" s="14" t="s">
        <v>168</v>
      </c>
      <c r="E55" s="14" t="s">
        <v>182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1" t="n">
        <v>2</v>
      </c>
      <c r="AB55" s="3" t="s">
        <v>183</v>
      </c>
      <c r="AC55" s="15" t="s">
        <v>184</v>
      </c>
    </row>
    <row r="56" customFormat="false" ht="13.5" hidden="false" customHeight="false" outlineLevel="0" collapsed="false">
      <c r="A56" s="1" t="n">
        <v>53</v>
      </c>
      <c r="B56" s="5" t="s">
        <v>185</v>
      </c>
      <c r="C56" s="5"/>
      <c r="D56" s="6" t="s">
        <v>186</v>
      </c>
      <c r="E56" s="6" t="s">
        <v>187</v>
      </c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1" t="n">
        <v>2</v>
      </c>
      <c r="AB56" s="3"/>
      <c r="AC56" s="3"/>
    </row>
    <row r="57" customFormat="false" ht="12.75" hidden="false" customHeight="false" outlineLevel="0" collapsed="false">
      <c r="A57" s="1" t="n">
        <v>54</v>
      </c>
      <c r="B57" s="10" t="s">
        <v>188</v>
      </c>
      <c r="C57" s="10"/>
      <c r="D57" s="11" t="s">
        <v>186</v>
      </c>
      <c r="E57" s="11" t="s">
        <v>189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1" t="n">
        <v>2</v>
      </c>
      <c r="AB57" s="3"/>
      <c r="AC57" s="3"/>
    </row>
    <row r="58" customFormat="false" ht="12.75" hidden="false" customHeight="false" outlineLevel="0" collapsed="false">
      <c r="A58" s="1" t="n">
        <v>55</v>
      </c>
      <c r="B58" s="20"/>
      <c r="C58" s="16" t="s">
        <v>190</v>
      </c>
      <c r="D58" s="11" t="s">
        <v>191</v>
      </c>
      <c r="E58" s="14" t="s">
        <v>192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1" t="n">
        <v>2</v>
      </c>
      <c r="AB58" s="3"/>
      <c r="AC58" s="3"/>
    </row>
    <row r="59" customFormat="false" ht="12.75" hidden="false" customHeight="false" outlineLevel="0" collapsed="false">
      <c r="A59" s="1" t="n">
        <v>56</v>
      </c>
      <c r="B59" s="29" t="s">
        <v>193</v>
      </c>
      <c r="C59" s="29"/>
      <c r="D59" s="14" t="s">
        <v>194</v>
      </c>
      <c r="E59" s="14" t="s">
        <v>195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1" t="n">
        <v>2</v>
      </c>
      <c r="AB59" s="8" t="s">
        <v>196</v>
      </c>
      <c r="AC59" s="9" t="s">
        <v>197</v>
      </c>
    </row>
    <row r="60" customFormat="false" ht="12.75" hidden="false" customHeight="false" outlineLevel="0" collapsed="false">
      <c r="A60" s="1" t="n">
        <v>57</v>
      </c>
      <c r="B60" s="29" t="s">
        <v>198</v>
      </c>
      <c r="C60" s="29"/>
      <c r="D60" s="14" t="s">
        <v>199</v>
      </c>
      <c r="E60" s="14" t="s">
        <v>20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1" t="n">
        <v>2</v>
      </c>
      <c r="AB60" s="3"/>
      <c r="AC60" s="3"/>
    </row>
    <row r="61" customFormat="false" ht="12.75" hidden="false" customHeight="false" outlineLevel="0" collapsed="false">
      <c r="A61" s="1" t="n">
        <v>58</v>
      </c>
      <c r="B61" s="10" t="s">
        <v>201</v>
      </c>
      <c r="C61" s="10"/>
      <c r="D61" s="14" t="s">
        <v>202</v>
      </c>
      <c r="E61" s="14" t="s">
        <v>203</v>
      </c>
      <c r="F61" s="72"/>
      <c r="G61" s="73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1" t="n">
        <v>3</v>
      </c>
      <c r="AB61" s="3"/>
      <c r="AC61" s="3"/>
    </row>
    <row r="62" customFormat="false" ht="12.75" hidden="false" customHeight="false" outlineLevel="0" collapsed="false">
      <c r="A62" s="1" t="n">
        <v>59</v>
      </c>
      <c r="B62" s="20"/>
      <c r="C62" s="74" t="s">
        <v>204</v>
      </c>
      <c r="D62" s="14" t="s">
        <v>205</v>
      </c>
      <c r="E62" s="14" t="s">
        <v>206</v>
      </c>
      <c r="F62" s="75"/>
      <c r="G62" s="75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1" t="n">
        <v>2</v>
      </c>
      <c r="AB62" s="3"/>
      <c r="AC62" s="3"/>
    </row>
    <row r="63" customFormat="false" ht="12.75" hidden="false" customHeight="false" outlineLevel="0" collapsed="false">
      <c r="A63" s="1" t="n">
        <v>60</v>
      </c>
      <c r="B63" s="71" t="s">
        <v>207</v>
      </c>
      <c r="C63" s="71"/>
      <c r="D63" s="14" t="s">
        <v>208</v>
      </c>
      <c r="E63" s="14" t="s">
        <v>209</v>
      </c>
      <c r="F63" s="75"/>
      <c r="G63" s="75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1" t="n">
        <v>2</v>
      </c>
      <c r="AB63" s="3"/>
      <c r="AC63" s="3"/>
    </row>
    <row r="64" customFormat="false" ht="12" hidden="false" customHeight="true" outlineLevel="0" collapsed="false">
      <c r="A64" s="1" t="n">
        <v>61</v>
      </c>
      <c r="B64" s="53" t="s">
        <v>210</v>
      </c>
      <c r="C64" s="53"/>
      <c r="D64" s="11" t="s">
        <v>186</v>
      </c>
      <c r="E64" s="14" t="s">
        <v>211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1" t="n">
        <v>2</v>
      </c>
      <c r="AB64" s="3"/>
      <c r="AC64" s="3"/>
    </row>
    <row r="65" customFormat="false" ht="12" hidden="false" customHeight="true" outlineLevel="0" collapsed="false"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1" t="n">
        <v>3</v>
      </c>
      <c r="AB65" s="3"/>
      <c r="AC65" s="3"/>
    </row>
    <row r="66" customFormat="false" ht="12" hidden="false" customHeight="true" outlineLevel="0" collapsed="false"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1" t="n">
        <v>2</v>
      </c>
      <c r="AB66" s="3"/>
      <c r="AC66" s="3"/>
    </row>
    <row r="67" customFormat="false" ht="12.75" hidden="false" customHeight="false" outlineLevel="0" collapsed="false"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1" t="n">
        <v>1</v>
      </c>
      <c r="AB67" s="3"/>
      <c r="AC67" s="3"/>
    </row>
    <row r="68" customFormat="false" ht="12.75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1" t="n">
        <f aca="false">SUM(AA4:AA67)</f>
        <v>136</v>
      </c>
    </row>
    <row r="69" customFormat="false" ht="12.75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</sheetData>
  <mergeCells count="169">
    <mergeCell ref="B2:E2"/>
    <mergeCell ref="F2:F3"/>
    <mergeCell ref="G2:G3"/>
    <mergeCell ref="B3:C3"/>
    <mergeCell ref="H3:P3"/>
    <mergeCell ref="Q3:Z3"/>
    <mergeCell ref="B4:C4"/>
    <mergeCell ref="H4:P4"/>
    <mergeCell ref="Q4:Z4"/>
    <mergeCell ref="B5:C5"/>
    <mergeCell ref="H5:P5"/>
    <mergeCell ref="Q5:Z5"/>
    <mergeCell ref="H6:P6"/>
    <mergeCell ref="Q6:Z6"/>
    <mergeCell ref="H7:P7"/>
    <mergeCell ref="Q7:Z7"/>
    <mergeCell ref="B8:C8"/>
    <mergeCell ref="H8:P8"/>
    <mergeCell ref="Q8:Z8"/>
    <mergeCell ref="B10:C10"/>
    <mergeCell ref="H11:P11"/>
    <mergeCell ref="Q11:Z11"/>
    <mergeCell ref="B12:C12"/>
    <mergeCell ref="B13:C13"/>
    <mergeCell ref="B14:C14"/>
    <mergeCell ref="H14:P14"/>
    <mergeCell ref="Q14:Z14"/>
    <mergeCell ref="H15:P15"/>
    <mergeCell ref="Q15:Z15"/>
    <mergeCell ref="B16:C16"/>
    <mergeCell ref="H16:P16"/>
    <mergeCell ref="Q16:Z16"/>
    <mergeCell ref="H17:P17"/>
    <mergeCell ref="Q17:Z17"/>
    <mergeCell ref="B18:C18"/>
    <mergeCell ref="H18:P18"/>
    <mergeCell ref="Q18:Z18"/>
    <mergeCell ref="H19:P19"/>
    <mergeCell ref="Q19:Z19"/>
    <mergeCell ref="B20:C20"/>
    <mergeCell ref="B21:C21"/>
    <mergeCell ref="H21:P21"/>
    <mergeCell ref="Q21:Z21"/>
    <mergeCell ref="B22:C22"/>
    <mergeCell ref="H22:P22"/>
    <mergeCell ref="Q22:Z22"/>
    <mergeCell ref="H23:P23"/>
    <mergeCell ref="Q23:Z23"/>
    <mergeCell ref="H24:P24"/>
    <mergeCell ref="Q24:Z24"/>
    <mergeCell ref="B25:C25"/>
    <mergeCell ref="B26:C26"/>
    <mergeCell ref="B27:C27"/>
    <mergeCell ref="B28:C28"/>
    <mergeCell ref="H28:P28"/>
    <mergeCell ref="Q28:Z28"/>
    <mergeCell ref="H29:P29"/>
    <mergeCell ref="Q29:Z29"/>
    <mergeCell ref="B30:C30"/>
    <mergeCell ref="H30:P30"/>
    <mergeCell ref="Q30:Z30"/>
    <mergeCell ref="B31:C31"/>
    <mergeCell ref="H31:P31"/>
    <mergeCell ref="Q31:Z31"/>
    <mergeCell ref="B32:C32"/>
    <mergeCell ref="B33:C33"/>
    <mergeCell ref="H33:P33"/>
    <mergeCell ref="Q33:Z33"/>
    <mergeCell ref="B34:C34"/>
    <mergeCell ref="H34:P34"/>
    <mergeCell ref="Q34:Z34"/>
    <mergeCell ref="H35:P35"/>
    <mergeCell ref="Q35:Z35"/>
    <mergeCell ref="H36:P36"/>
    <mergeCell ref="Q36:Z36"/>
    <mergeCell ref="B37:C37"/>
    <mergeCell ref="H37:P37"/>
    <mergeCell ref="Q37:Z37"/>
    <mergeCell ref="B38:C38"/>
    <mergeCell ref="H38:P38"/>
    <mergeCell ref="Q38:Z38"/>
    <mergeCell ref="B39:C39"/>
    <mergeCell ref="H39:P39"/>
    <mergeCell ref="Q39:Z39"/>
    <mergeCell ref="B40:C40"/>
    <mergeCell ref="H40:P40"/>
    <mergeCell ref="Q40:Z40"/>
    <mergeCell ref="B41:C41"/>
    <mergeCell ref="H41:P41"/>
    <mergeCell ref="Q41:Z41"/>
    <mergeCell ref="H42:P42"/>
    <mergeCell ref="Q42:Z42"/>
    <mergeCell ref="B43:C43"/>
    <mergeCell ref="H43:P43"/>
    <mergeCell ref="Q43:Z43"/>
    <mergeCell ref="B44:C44"/>
    <mergeCell ref="H44:P44"/>
    <mergeCell ref="Q44:Z44"/>
    <mergeCell ref="B46:C46"/>
    <mergeCell ref="H46:P46"/>
    <mergeCell ref="Q46:Z46"/>
    <mergeCell ref="B47:C47"/>
    <mergeCell ref="H47:P47"/>
    <mergeCell ref="Q47:Z47"/>
    <mergeCell ref="H48:P48"/>
    <mergeCell ref="Q48:Z48"/>
    <mergeCell ref="B49:C49"/>
    <mergeCell ref="H49:P49"/>
    <mergeCell ref="Q49:Z49"/>
    <mergeCell ref="B50:C50"/>
    <mergeCell ref="H50:P50"/>
    <mergeCell ref="Q50:Z50"/>
    <mergeCell ref="B51:C51"/>
    <mergeCell ref="H51:P51"/>
    <mergeCell ref="Q51:Z51"/>
    <mergeCell ref="B52:C52"/>
    <mergeCell ref="H52:P52"/>
    <mergeCell ref="Q52:Z52"/>
    <mergeCell ref="B54:C54"/>
    <mergeCell ref="H54:P54"/>
    <mergeCell ref="Q54:Z54"/>
    <mergeCell ref="B55:C55"/>
    <mergeCell ref="H55:P55"/>
    <mergeCell ref="Q55:Z55"/>
    <mergeCell ref="B56:C56"/>
    <mergeCell ref="H56:P56"/>
    <mergeCell ref="Q56:Z56"/>
    <mergeCell ref="B57:C57"/>
    <mergeCell ref="H57:P57"/>
    <mergeCell ref="Q57:Z57"/>
    <mergeCell ref="H58:P58"/>
    <mergeCell ref="Q58:Z58"/>
    <mergeCell ref="B59:C59"/>
    <mergeCell ref="H59:P59"/>
    <mergeCell ref="Q59:Z59"/>
    <mergeCell ref="B60:C60"/>
    <mergeCell ref="H60:P60"/>
    <mergeCell ref="Q60:Z60"/>
    <mergeCell ref="B61:C61"/>
    <mergeCell ref="H61:P61"/>
    <mergeCell ref="Q61:Z61"/>
    <mergeCell ref="H62:P62"/>
    <mergeCell ref="Q62:Z62"/>
    <mergeCell ref="B63:C63"/>
    <mergeCell ref="H63:P63"/>
    <mergeCell ref="Q63:Z63"/>
    <mergeCell ref="B64:C64"/>
    <mergeCell ref="H64:P64"/>
    <mergeCell ref="Q64:Z64"/>
    <mergeCell ref="H65:P65"/>
    <mergeCell ref="Q65:Z65"/>
    <mergeCell ref="H66:P66"/>
    <mergeCell ref="Q66:Z66"/>
    <mergeCell ref="H67:P67"/>
    <mergeCell ref="Q67:Z67"/>
    <mergeCell ref="H68:P68"/>
    <mergeCell ref="Q68:Z68"/>
    <mergeCell ref="H69:P69"/>
    <mergeCell ref="Q69:Z69"/>
    <mergeCell ref="H70:P70"/>
    <mergeCell ref="Q70:Z70"/>
    <mergeCell ref="H71:P71"/>
    <mergeCell ref="Q71:Z71"/>
    <mergeCell ref="H72:P72"/>
    <mergeCell ref="Q72:Z72"/>
    <mergeCell ref="H73:P73"/>
    <mergeCell ref="Q73:Z73"/>
    <mergeCell ref="H74:P74"/>
    <mergeCell ref="Q74:Z7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15.13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76" t="s">
        <v>212</v>
      </c>
      <c r="B1" s="76"/>
      <c r="C1" s="76"/>
      <c r="D1" s="76"/>
      <c r="E1" s="76"/>
      <c r="F1" s="76"/>
      <c r="G1" s="76"/>
      <c r="H1" s="76"/>
      <c r="I1" s="76"/>
    </row>
    <row r="4" customFormat="false" ht="15" hidden="false" customHeight="false" outlineLevel="0" collapsed="false">
      <c r="A4" s="77" t="s">
        <v>213</v>
      </c>
      <c r="B4" s="78"/>
      <c r="C4" s="78"/>
      <c r="D4" s="78"/>
      <c r="E4" s="78"/>
      <c r="F4" s="78"/>
      <c r="G4" s="78"/>
      <c r="H4" s="78"/>
      <c r="I4" s="79" t="n">
        <f aca="false">G6+G7+G8+G9+G10</f>
        <v>7031000</v>
      </c>
    </row>
    <row r="5" customFormat="false" ht="15" hidden="false" customHeight="false" outlineLevel="0" collapsed="false">
      <c r="A5" s="80"/>
      <c r="B5" s="80" t="s">
        <v>214</v>
      </c>
      <c r="C5" s="80"/>
      <c r="D5" s="80"/>
      <c r="E5" s="80"/>
      <c r="F5" s="80"/>
      <c r="G5" s="80"/>
      <c r="H5" s="80"/>
      <c r="I5" s="80"/>
    </row>
    <row r="6" customFormat="false" ht="15" hidden="false" customHeight="false" outlineLevel="0" collapsed="false">
      <c r="A6" s="80"/>
      <c r="B6" s="80"/>
      <c r="C6" s="80" t="s">
        <v>215</v>
      </c>
      <c r="D6" s="80"/>
      <c r="E6" s="80"/>
      <c r="F6" s="80"/>
      <c r="G6" s="81" t="n">
        <v>6219000</v>
      </c>
      <c r="H6" s="80"/>
    </row>
    <row r="7" customFormat="false" ht="15" hidden="false" customHeight="false" outlineLevel="0" collapsed="false">
      <c r="A7" s="80"/>
      <c r="B7" s="80"/>
      <c r="C7" s="78" t="s">
        <v>216</v>
      </c>
      <c r="D7" s="80"/>
      <c r="E7" s="80"/>
      <c r="F7" s="80"/>
      <c r="G7" s="81" t="n">
        <v>400000</v>
      </c>
      <c r="H7" s="80"/>
    </row>
    <row r="8" customFormat="false" ht="15" hidden="false" customHeight="false" outlineLevel="0" collapsed="false">
      <c r="A8" s="80"/>
      <c r="B8" s="80"/>
      <c r="C8" s="78" t="s">
        <v>217</v>
      </c>
      <c r="D8" s="80"/>
      <c r="E8" s="80"/>
      <c r="F8" s="80"/>
      <c r="G8" s="81" t="n">
        <v>12000</v>
      </c>
      <c r="H8" s="80"/>
    </row>
    <row r="9" customFormat="false" ht="15" hidden="false" customHeight="false" outlineLevel="0" collapsed="false">
      <c r="A9" s="80"/>
      <c r="B9" s="80"/>
      <c r="C9" s="78" t="s">
        <v>218</v>
      </c>
      <c r="D9" s="80"/>
      <c r="E9" s="80"/>
      <c r="F9" s="80"/>
      <c r="G9" s="81" t="n">
        <v>100000</v>
      </c>
      <c r="H9" s="80"/>
    </row>
    <row r="10" customFormat="false" ht="15" hidden="false" customHeight="false" outlineLevel="0" collapsed="false">
      <c r="A10" s="80"/>
      <c r="B10" s="80"/>
      <c r="C10" s="78" t="s">
        <v>219</v>
      </c>
      <c r="D10" s="80"/>
      <c r="E10" s="80"/>
      <c r="F10" s="80"/>
      <c r="G10" s="81" t="n">
        <v>300000</v>
      </c>
      <c r="H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2"/>
      <c r="H11" s="80"/>
      <c r="I11" s="80"/>
    </row>
    <row r="12" customFormat="false" ht="15" hidden="false" customHeight="false" outlineLevel="0" collapsed="false">
      <c r="A12" s="78" t="s">
        <v>220</v>
      </c>
      <c r="B12" s="78"/>
      <c r="C12" s="78"/>
      <c r="D12" s="78"/>
      <c r="E12" s="78"/>
      <c r="F12" s="78"/>
      <c r="G12" s="78"/>
      <c r="H12" s="78"/>
      <c r="I12" s="83" t="n">
        <v>936000</v>
      </c>
    </row>
    <row r="13" customFormat="false" ht="15" hidden="false" customHeight="false" outlineLevel="0" collapsed="false">
      <c r="I13" s="84"/>
    </row>
    <row r="14" customFormat="false" ht="15" hidden="false" customHeight="false" outlineLevel="0" collapsed="false">
      <c r="A14" s="85" t="s">
        <v>221</v>
      </c>
      <c r="B14" s="86"/>
      <c r="C14" s="86"/>
      <c r="D14" s="86"/>
      <c r="I14" s="84" t="n">
        <f aca="false">I4+I12</f>
        <v>7967000</v>
      </c>
      <c r="J14" s="87"/>
    </row>
    <row r="15" customFormat="false" ht="15" hidden="false" customHeight="false" outlineLevel="0" collapsed="false">
      <c r="I15" s="84"/>
    </row>
    <row r="16" customFormat="false" ht="15" hidden="false" customHeight="false" outlineLevel="0" collapsed="false">
      <c r="A16" s="0" t="s">
        <v>222</v>
      </c>
      <c r="I16" s="84" t="n">
        <v>457265</v>
      </c>
    </row>
    <row r="17" customFormat="false" ht="15" hidden="false" customHeight="false" outlineLevel="0" collapsed="false">
      <c r="A17" s="0" t="s">
        <v>223</v>
      </c>
      <c r="I17" s="84" t="n">
        <v>401000</v>
      </c>
    </row>
    <row r="18" customFormat="false" ht="15" hidden="false" customHeight="false" outlineLevel="0" collapsed="false">
      <c r="I18" s="84"/>
    </row>
    <row r="19" customFormat="false" ht="15" hidden="false" customHeight="false" outlineLevel="0" collapsed="false">
      <c r="A19" s="86"/>
      <c r="I19" s="84"/>
    </row>
    <row r="20" customFormat="false" ht="15" hidden="false" customHeight="false" outlineLevel="0" collapsed="false">
      <c r="A20" s="0" t="s">
        <v>224</v>
      </c>
      <c r="I20" s="88" t="n">
        <f aca="false">I14+I16+I17</f>
        <v>8825265</v>
      </c>
      <c r="J20" s="87"/>
    </row>
    <row r="22" customFormat="false" ht="15" hidden="false" customHeight="false" outlineLevel="0" collapsed="false">
      <c r="A22" s="0" t="s">
        <v>225</v>
      </c>
      <c r="I22" s="89" t="n">
        <v>489931</v>
      </c>
    </row>
    <row r="24" customFormat="false" ht="15" hidden="false" customHeight="false" outlineLevel="0" collapsed="false">
      <c r="A24" s="0" t="s">
        <v>226</v>
      </c>
      <c r="I24" s="90" t="n">
        <f aca="false">I20-I22</f>
        <v>833533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85"/>
    <col collapsed="false" customWidth="true" hidden="false" outlineLevel="0" max="5" min="5" style="0" width="9.7"/>
    <col collapsed="false" customWidth="true" hidden="false" outlineLevel="0" max="7" min="7" style="0" width="10.71"/>
    <col collapsed="false" customWidth="false" hidden="false" outlineLevel="0" max="8" min="8" style="91" width="8.99"/>
    <col collapsed="false" customWidth="true" hidden="true" outlineLevel="0" max="9" min="9" style="0" width="9.28"/>
    <col collapsed="false" customWidth="true" hidden="true" outlineLevel="0" max="10" min="10" style="0" width="6.99"/>
  </cols>
  <sheetData>
    <row r="1" customFormat="false" ht="15" hidden="false" customHeight="false" outlineLevel="0" collapsed="false">
      <c r="A1" s="0" t="s">
        <v>227</v>
      </c>
    </row>
    <row r="2" customFormat="false" ht="166.5" hidden="false" customHeight="false" outlineLevel="0" collapsed="false">
      <c r="A2" s="92" t="s">
        <v>228</v>
      </c>
      <c r="B2" s="92" t="s">
        <v>229</v>
      </c>
      <c r="C2" s="92" t="s">
        <v>230</v>
      </c>
      <c r="D2" s="93" t="s">
        <v>231</v>
      </c>
      <c r="E2" s="94" t="s">
        <v>232</v>
      </c>
      <c r="F2" s="94" t="s">
        <v>233</v>
      </c>
      <c r="G2" s="94" t="s">
        <v>234</v>
      </c>
      <c r="H2" s="95" t="s">
        <v>235</v>
      </c>
      <c r="I2" s="95" t="s">
        <v>236</v>
      </c>
      <c r="J2" s="95" t="s">
        <v>237</v>
      </c>
    </row>
    <row r="3" customFormat="false" ht="15" hidden="false" customHeight="false" outlineLevel="0" collapsed="false">
      <c r="A3" s="3" t="s">
        <v>238</v>
      </c>
      <c r="B3" s="96" t="n">
        <v>6244</v>
      </c>
      <c r="C3" s="97" t="n">
        <v>7</v>
      </c>
      <c r="D3" s="97" t="n">
        <v>4</v>
      </c>
      <c r="E3" s="3" t="n">
        <f aca="false">125000*D3</f>
        <v>500000</v>
      </c>
      <c r="F3" s="98" t="n">
        <f aca="false">75.95*B3</f>
        <v>474231.8</v>
      </c>
      <c r="G3" s="98" t="n">
        <f aca="false">55.46*B3</f>
        <v>346292.24</v>
      </c>
      <c r="H3" s="99" t="n">
        <f aca="false">SUM(E3:G3)</f>
        <v>1320524.04</v>
      </c>
      <c r="I3" s="98" t="n">
        <v>336244.8</v>
      </c>
      <c r="J3" s="98" t="n">
        <f aca="false">H3-I3</f>
        <v>984279.24</v>
      </c>
    </row>
    <row r="4" customFormat="false" ht="15" hidden="false" customHeight="false" outlineLevel="0" collapsed="false">
      <c r="A4" s="3" t="s">
        <v>239</v>
      </c>
      <c r="B4" s="96" t="n">
        <f aca="false">VLOOKUP($A4,[1]2023_ALL_MO_ÖSSZ!$D$2932:$H$3179,5)</f>
        <v>4351</v>
      </c>
      <c r="C4" s="97" t="n">
        <v>6</v>
      </c>
      <c r="D4" s="97" t="n">
        <v>3</v>
      </c>
      <c r="E4" s="3" t="n">
        <f aca="false">125000*D4</f>
        <v>375000</v>
      </c>
      <c r="F4" s="98" t="n">
        <f aca="false">75.95*B4</f>
        <v>330458.45</v>
      </c>
      <c r="G4" s="98" t="n">
        <f aca="false">55.46*B4</f>
        <v>241306.46</v>
      </c>
      <c r="H4" s="99" t="n">
        <f aca="false">SUM(E4:G4)</f>
        <v>946764.91</v>
      </c>
      <c r="I4" s="98" t="n">
        <v>162487.1</v>
      </c>
      <c r="J4" s="98" t="n">
        <f aca="false">H4-I4</f>
        <v>784277.81</v>
      </c>
    </row>
    <row r="5" customFormat="false" ht="15" hidden="false" customHeight="false" outlineLevel="0" collapsed="false">
      <c r="A5" s="100" t="s">
        <v>240</v>
      </c>
      <c r="B5" s="96" t="n">
        <f aca="false">VLOOKUP($A5,[1]2023_ALL_MO_ÖSSZ!$D$2932:$H$3179,5)</f>
        <v>4351</v>
      </c>
      <c r="C5" s="101" t="n">
        <v>3</v>
      </c>
      <c r="D5" s="101" t="n">
        <v>2</v>
      </c>
      <c r="E5" s="3" t="n">
        <f aca="false">125000*D5</f>
        <v>250000</v>
      </c>
      <c r="F5" s="98" t="n">
        <f aca="false">75.95*B5</f>
        <v>330458.45</v>
      </c>
      <c r="G5" s="98" t="n">
        <f aca="false">55.46*B5</f>
        <v>241306.46</v>
      </c>
      <c r="H5" s="102" t="n">
        <f aca="false">SUM(E5:G5)</f>
        <v>821764.91</v>
      </c>
      <c r="I5" s="3" t="n">
        <v>149794</v>
      </c>
      <c r="J5" s="98" t="n">
        <f aca="false">H5-I5</f>
        <v>671970.91</v>
      </c>
    </row>
    <row r="6" customFormat="false" ht="15" hidden="false" customHeight="false" outlineLevel="0" collapsed="false">
      <c r="A6" s="3" t="s">
        <v>241</v>
      </c>
      <c r="B6" s="96" t="n">
        <f aca="false">VLOOKUP($A6,[1]2023_ALL_MO_ÖSSZ!$D$2932:$H$3179,5)</f>
        <v>1091</v>
      </c>
      <c r="C6" s="97" t="n">
        <v>3</v>
      </c>
      <c r="D6" s="3" t="n">
        <v>2</v>
      </c>
      <c r="E6" s="3" t="n">
        <f aca="false">125000*D6</f>
        <v>250000</v>
      </c>
      <c r="F6" s="98" t="n">
        <f aca="false">75.95*B6</f>
        <v>82861.45</v>
      </c>
      <c r="G6" s="98" t="n">
        <f aca="false">55.46*B6</f>
        <v>60506.86</v>
      </c>
      <c r="H6" s="99" t="n">
        <f aca="false">SUM(E6:G6)</f>
        <v>393368.31</v>
      </c>
      <c r="I6" s="97"/>
      <c r="J6" s="98"/>
    </row>
    <row r="7" customFormat="false" ht="15" hidden="false" customHeight="false" outlineLevel="0" collapsed="false">
      <c r="A7" s="103" t="s">
        <v>242</v>
      </c>
      <c r="B7" s="96" t="n">
        <f aca="false">VLOOKUP($A7,[1]2023_ALL_MO_ÖSSZ!$D$2932:$H$3179,5)</f>
        <v>4351</v>
      </c>
      <c r="C7" s="104" t="n">
        <v>3</v>
      </c>
      <c r="D7" s="104" t="n">
        <v>2</v>
      </c>
      <c r="E7" s="3" t="n">
        <f aca="false">125000*D7</f>
        <v>250000</v>
      </c>
      <c r="F7" s="98" t="n">
        <f aca="false">75.95*B7</f>
        <v>330458.45</v>
      </c>
      <c r="G7" s="98"/>
      <c r="H7" s="105" t="n">
        <f aca="false">SUM(E7:G7)</f>
        <v>580458.45</v>
      </c>
      <c r="I7" s="3" t="n">
        <v>143363</v>
      </c>
      <c r="J7" s="98" t="n">
        <f aca="false">H7-I7</f>
        <v>437095.45</v>
      </c>
    </row>
    <row r="8" customFormat="false" ht="15" hidden="false" customHeight="false" outlineLevel="0" collapsed="false">
      <c r="A8" s="11" t="s">
        <v>165</v>
      </c>
      <c r="B8" s="96" t="n">
        <f aca="false">VLOOKUP($A8,[1]2023_ALL_MO_ÖSSZ!$D$2932:$H$3179,5)</f>
        <v>4351</v>
      </c>
      <c r="C8" s="97" t="n">
        <v>2</v>
      </c>
      <c r="D8" s="97" t="n">
        <v>2</v>
      </c>
      <c r="E8" s="3" t="n">
        <f aca="false">125000*D8</f>
        <v>250000</v>
      </c>
      <c r="F8" s="98" t="n">
        <f aca="false">75.95*B8</f>
        <v>330458.45</v>
      </c>
      <c r="G8" s="98" t="n">
        <f aca="false">55.46*B8</f>
        <v>241306.46</v>
      </c>
      <c r="H8" s="99" t="n">
        <f aca="false">SUM(E8:G8)</f>
        <v>821764.91</v>
      </c>
      <c r="I8" s="3" t="n">
        <v>86171</v>
      </c>
      <c r="J8" s="98" t="n">
        <f aca="false">H8-I8</f>
        <v>735593.91</v>
      </c>
    </row>
    <row r="9" customFormat="false" ht="15" hidden="false" customHeight="false" outlineLevel="0" collapsed="false">
      <c r="A9" s="11" t="s">
        <v>86</v>
      </c>
      <c r="B9" s="96" t="n">
        <f aca="false">VLOOKUP($A9,[1]2023_ALL_MO_ÖSSZ!$D$2932:$H$3179,5)</f>
        <v>814</v>
      </c>
      <c r="C9" s="97" t="n">
        <v>3</v>
      </c>
      <c r="D9" s="97" t="n">
        <v>3</v>
      </c>
      <c r="E9" s="3" t="n">
        <f aca="false">125000*D9</f>
        <v>375000</v>
      </c>
      <c r="F9" s="98" t="n">
        <f aca="false">75.95*B9</f>
        <v>61823.3</v>
      </c>
      <c r="G9" s="98" t="n">
        <f aca="false">55.46*B9</f>
        <v>45144.44</v>
      </c>
      <c r="H9" s="99" t="n">
        <f aca="false">SUM(E9:G9)</f>
        <v>481967.74</v>
      </c>
      <c r="I9" s="3" t="n">
        <v>207053</v>
      </c>
      <c r="J9" s="98" t="n">
        <f aca="false">H9-I9</f>
        <v>274914.74</v>
      </c>
    </row>
    <row r="10" customFormat="false" ht="15" hidden="false" customHeight="false" outlineLevel="0" collapsed="false">
      <c r="A10" s="11" t="s">
        <v>34</v>
      </c>
      <c r="B10" s="96" t="n">
        <f aca="false">VLOOKUP($A10,[1]2023_ALL_MO_ÖSSZ!$D$2932:$H$3179,5)</f>
        <v>773</v>
      </c>
      <c r="C10" s="97" t="n">
        <v>2</v>
      </c>
      <c r="D10" s="97" t="n">
        <v>2</v>
      </c>
      <c r="E10" s="3" t="n">
        <f aca="false">125000*D10</f>
        <v>250000</v>
      </c>
      <c r="F10" s="98" t="n">
        <f aca="false">75.95*B10</f>
        <v>58709.35</v>
      </c>
      <c r="G10" s="98" t="n">
        <f aca="false">55.46*B10</f>
        <v>42870.58</v>
      </c>
      <c r="H10" s="99" t="n">
        <f aca="false">SUM(E10:G10)</f>
        <v>351579.93</v>
      </c>
      <c r="I10" s="3" t="n">
        <v>205092</v>
      </c>
      <c r="J10" s="98" t="n">
        <f aca="false">H10-I10</f>
        <v>146487.93</v>
      </c>
    </row>
    <row r="11" customFormat="false" ht="15" hidden="false" customHeight="false" outlineLevel="0" collapsed="false">
      <c r="A11" s="3" t="s">
        <v>243</v>
      </c>
      <c r="B11" s="96" t="n">
        <f aca="false">VLOOKUP($A11,[1]2023_ALL_MO_ÖSSZ!$D$2932:$H$3179,5)</f>
        <v>4351</v>
      </c>
      <c r="C11" s="97" t="n">
        <v>2</v>
      </c>
      <c r="D11" s="97" t="n">
        <v>2</v>
      </c>
      <c r="E11" s="3" t="n">
        <f aca="false">125000*D11</f>
        <v>250000</v>
      </c>
      <c r="F11" s="98" t="n">
        <f aca="false">75.95*B11</f>
        <v>330458.45</v>
      </c>
      <c r="G11" s="98" t="n">
        <f aca="false">55.46*B11</f>
        <v>241306.46</v>
      </c>
      <c r="H11" s="99" t="n">
        <f aca="false">SUM(E11:G11)</f>
        <v>821764.91</v>
      </c>
      <c r="I11" s="3" t="n">
        <v>140334</v>
      </c>
      <c r="J11" s="98" t="n">
        <f aca="false">H11-I11</f>
        <v>681430.91</v>
      </c>
    </row>
    <row r="12" customFormat="false" ht="15" hidden="false" customHeight="false" outlineLevel="0" collapsed="false">
      <c r="A12" s="3" t="s">
        <v>244</v>
      </c>
      <c r="B12" s="96" t="n">
        <f aca="false">VLOOKUP($A12,[1]2023_ALL_MO_ÖSSZ!$D$2932:$H$3179,5)</f>
        <v>4351</v>
      </c>
      <c r="C12" s="97" t="n">
        <v>3</v>
      </c>
      <c r="D12" s="97" t="n">
        <v>2</v>
      </c>
      <c r="E12" s="3" t="n">
        <f aca="false">125000*D12</f>
        <v>250000</v>
      </c>
      <c r="F12" s="98" t="n">
        <f aca="false">75.95*B12</f>
        <v>330458.45</v>
      </c>
      <c r="G12" s="98" t="n">
        <f aca="false">55.46*B12</f>
        <v>241306.46</v>
      </c>
      <c r="H12" s="99" t="n">
        <f aca="false">SUM(E12:G12)</f>
        <v>821764.91</v>
      </c>
      <c r="I12" s="3" t="n">
        <v>139105</v>
      </c>
      <c r="J12" s="98" t="n">
        <f aca="false">H12-I12</f>
        <v>682659.91</v>
      </c>
    </row>
    <row r="13" customFormat="false" ht="15" hidden="false" customHeight="false" outlineLevel="0" collapsed="false">
      <c r="A13" s="3" t="s">
        <v>245</v>
      </c>
      <c r="B13" s="96" t="n">
        <f aca="false">VLOOKUP($A13,[1]2023_ALL_MO_ÖSSZ!$D$2932:$H$3179,5)</f>
        <v>4351</v>
      </c>
      <c r="C13" s="97" t="n">
        <v>1</v>
      </c>
      <c r="D13" s="97" t="n">
        <v>1</v>
      </c>
      <c r="E13" s="3" t="n">
        <v>125000</v>
      </c>
      <c r="F13" s="98" t="n">
        <f aca="false">75.95*B13</f>
        <v>330458.45</v>
      </c>
      <c r="G13" s="98"/>
      <c r="H13" s="99" t="n">
        <f aca="false">SUM(E13:G13)</f>
        <v>455458.45</v>
      </c>
      <c r="I13" s="3" t="n">
        <v>74983</v>
      </c>
      <c r="J13" s="98" t="n">
        <f aca="false">H13-I13</f>
        <v>380475.45</v>
      </c>
    </row>
    <row r="14" customFormat="false" ht="15" hidden="false" customHeight="false" outlineLevel="0" collapsed="false">
      <c r="A14" s="3" t="s">
        <v>246</v>
      </c>
      <c r="B14" s="96" t="n">
        <f aca="false">VLOOKUP($A14,[1]2023_ALL_MO_ÖSSZ!$D$2932:$H$3179,5)</f>
        <v>4351</v>
      </c>
      <c r="C14" s="97" t="n">
        <v>1</v>
      </c>
      <c r="D14" s="97" t="n">
        <v>1</v>
      </c>
      <c r="E14" s="3" t="n">
        <v>125000</v>
      </c>
      <c r="F14" s="98" t="n">
        <f aca="false">75.95*B14</f>
        <v>330458.45</v>
      </c>
      <c r="G14" s="98" t="n">
        <f aca="false">55.46*B14</f>
        <v>241306.46</v>
      </c>
      <c r="H14" s="99" t="n">
        <f aca="false">SUM(E14:G14)</f>
        <v>696764.91</v>
      </c>
      <c r="I14" s="3" t="n">
        <v>76344</v>
      </c>
      <c r="J14" s="98" t="n">
        <f aca="false">H14-I14</f>
        <v>620420.91</v>
      </c>
    </row>
    <row r="15" customFormat="false" ht="15" hidden="false" customHeight="false" outlineLevel="0" collapsed="false">
      <c r="A15" s="3" t="s">
        <v>68</v>
      </c>
      <c r="B15" s="96" t="e">
        <f aca="false">VLOOKUP($A15,[1]2023_ALL_MO_ÖSSZ!$D$2932:$H$3179,5)</f>
        <v>#N/A</v>
      </c>
      <c r="C15" s="97" t="n">
        <v>1</v>
      </c>
      <c r="D15" s="97" t="n">
        <v>1</v>
      </c>
      <c r="E15" s="3" t="n">
        <v>125000</v>
      </c>
      <c r="F15" s="98" t="e">
        <f aca="false">75.95*B15</f>
        <v>#N/A</v>
      </c>
      <c r="G15" s="98" t="e">
        <f aca="false">55.46*B15</f>
        <v>#N/A</v>
      </c>
      <c r="H15" s="99" t="e">
        <f aca="false">SUM(E15:G15)</f>
        <v>#N/A</v>
      </c>
      <c r="I15" s="3" t="n">
        <v>74922</v>
      </c>
      <c r="J15" s="98" t="e">
        <f aca="false">H15-I15</f>
        <v>#N/A</v>
      </c>
    </row>
    <row r="16" customFormat="false" ht="15" hidden="false" customHeight="false" outlineLevel="0" collapsed="false">
      <c r="A16" s="14" t="s">
        <v>247</v>
      </c>
      <c r="B16" s="96" t="n">
        <f aca="false">VLOOKUP($A16,[1]2023_ALL_MO_ÖSSZ!$D$2932:$H$3179,5)</f>
        <v>4351</v>
      </c>
      <c r="C16" s="97" t="n">
        <v>1</v>
      </c>
      <c r="D16" s="97" t="n">
        <v>1</v>
      </c>
      <c r="E16" s="3" t="n">
        <v>125000</v>
      </c>
      <c r="F16" s="98" t="n">
        <f aca="false">75.95*B16</f>
        <v>330458.45</v>
      </c>
      <c r="G16" s="98" t="n">
        <f aca="false">55.46*B16</f>
        <v>241306.46</v>
      </c>
      <c r="H16" s="99" t="n">
        <f aca="false">SUM(E16:G16)</f>
        <v>696764.91</v>
      </c>
      <c r="I16" s="3" t="n">
        <v>74491</v>
      </c>
      <c r="J16" s="98" t="n">
        <f aca="false">H18-I16</f>
        <v>291815.46</v>
      </c>
    </row>
    <row r="17" customFormat="false" ht="15" hidden="false" customHeight="false" outlineLevel="0" collapsed="false">
      <c r="A17" s="14" t="s">
        <v>248</v>
      </c>
      <c r="B17" s="96" t="n">
        <f aca="false">VLOOKUP($A17,[1]2023_ALL_MO_ÖSSZ!$D$2932:$H$3179,5)</f>
        <v>362</v>
      </c>
      <c r="C17" s="97" t="n">
        <v>2</v>
      </c>
      <c r="D17" s="97" t="n">
        <v>2</v>
      </c>
      <c r="E17" s="3" t="n">
        <f aca="false">128000*D17</f>
        <v>256000</v>
      </c>
      <c r="F17" s="98" t="n">
        <f aca="false">75.95*B17</f>
        <v>27493.9</v>
      </c>
      <c r="G17" s="98"/>
      <c r="H17" s="99" t="n">
        <f aca="false">SUM(E17:G17)</f>
        <v>283493.9</v>
      </c>
      <c r="I17" s="3" t="n">
        <v>74426</v>
      </c>
      <c r="J17" s="98" t="n">
        <f aca="false">H17-I17</f>
        <v>209067.9</v>
      </c>
    </row>
    <row r="18" customFormat="false" ht="15" hidden="false" customHeight="false" outlineLevel="0" collapsed="false">
      <c r="A18" s="14" t="s">
        <v>249</v>
      </c>
      <c r="B18" s="96" t="n">
        <f aca="false">VLOOKUP($A18,[1]2023_ALL_MO_ÖSSZ!$D$2932:$H$3179,5)</f>
        <v>4351</v>
      </c>
      <c r="C18" s="97" t="n">
        <v>1</v>
      </c>
      <c r="D18" s="97" t="n">
        <v>1</v>
      </c>
      <c r="E18" s="3" t="n">
        <v>125000</v>
      </c>
      <c r="F18" s="98"/>
      <c r="G18" s="98" t="n">
        <f aca="false">55.46*B18</f>
        <v>241306.46</v>
      </c>
      <c r="H18" s="99" t="n">
        <f aca="false">SUM(E18:G18)</f>
        <v>366306.46</v>
      </c>
      <c r="I18" s="3" t="n">
        <v>72540</v>
      </c>
      <c r="J18" s="98" t="n">
        <f aca="false">H16-I18</f>
        <v>624224.91</v>
      </c>
    </row>
    <row r="19" customFormat="false" ht="15" hidden="false" customHeight="false" outlineLevel="0" collapsed="false">
      <c r="A19" s="14" t="s">
        <v>250</v>
      </c>
      <c r="B19" s="96" t="n">
        <f aca="false">VLOOKUP($A19,[1]2023_ALL_MO_ÖSSZ!$D$2932:$H$3179,5)</f>
        <v>342</v>
      </c>
      <c r="C19" s="97" t="n">
        <v>1</v>
      </c>
      <c r="D19" s="97" t="n">
        <v>1</v>
      </c>
      <c r="E19" s="3" t="n">
        <v>125000</v>
      </c>
      <c r="F19" s="98" t="n">
        <f aca="false">75.95*B19</f>
        <v>25974.9</v>
      </c>
      <c r="G19" s="98" t="n">
        <f aca="false">55.46*B19</f>
        <v>18967.32</v>
      </c>
      <c r="H19" s="99" t="n">
        <f aca="false">SUM(E19:G19)</f>
        <v>169942.22</v>
      </c>
      <c r="I19" s="3" t="n">
        <v>67417</v>
      </c>
      <c r="J19" s="98" t="n">
        <f aca="false">H19-I19</f>
        <v>102525.22</v>
      </c>
    </row>
    <row r="20" customFormat="false" ht="15" hidden="false" customHeight="false" outlineLevel="0" collapsed="false">
      <c r="A20" s="14" t="s">
        <v>251</v>
      </c>
      <c r="B20" s="96" t="n">
        <f aca="false">VLOOKUP($A20,[1]2023_ALL_MO_ÖSSZ!$D$2932:$H$3179,5)</f>
        <v>4351</v>
      </c>
      <c r="C20" s="97" t="n">
        <v>1</v>
      </c>
      <c r="D20" s="97" t="n">
        <v>1</v>
      </c>
      <c r="E20" s="3" t="n">
        <v>125000</v>
      </c>
      <c r="F20" s="98" t="n">
        <f aca="false">75.95*B20</f>
        <v>330458.45</v>
      </c>
      <c r="G20" s="98" t="n">
        <f aca="false">55.46*B20</f>
        <v>241306.46</v>
      </c>
      <c r="H20" s="99" t="n">
        <f aca="false">SUM(E20:G20)</f>
        <v>696764.91</v>
      </c>
      <c r="I20" s="3" t="n">
        <v>70612</v>
      </c>
      <c r="J20" s="98" t="n">
        <f aca="false">H21-I20</f>
        <v>626152.91</v>
      </c>
    </row>
    <row r="21" customFormat="false" ht="15" hidden="false" customHeight="false" outlineLevel="0" collapsed="false">
      <c r="A21" s="14" t="s">
        <v>252</v>
      </c>
      <c r="B21" s="96" t="n">
        <f aca="false">VLOOKUP($A21,[1]2023_ALL_MO_ÖSSZ!$D$2932:$H$3179,5)</f>
        <v>4351</v>
      </c>
      <c r="C21" s="97" t="n">
        <v>1</v>
      </c>
      <c r="D21" s="97" t="n">
        <v>1</v>
      </c>
      <c r="E21" s="3" t="n">
        <v>125000</v>
      </c>
      <c r="F21" s="98" t="n">
        <f aca="false">75.95*B21</f>
        <v>330458.45</v>
      </c>
      <c r="G21" s="98" t="n">
        <f aca="false">55.46*B21</f>
        <v>241306.46</v>
      </c>
      <c r="H21" s="99" t="n">
        <f aca="false">SUM(E21:G21)</f>
        <v>696764.91</v>
      </c>
      <c r="I21" s="3" t="n">
        <v>70116</v>
      </c>
      <c r="J21" s="98" t="n">
        <f aca="false">H20-I21</f>
        <v>626648.91</v>
      </c>
    </row>
    <row r="22" customFormat="false" ht="15" hidden="false" customHeight="false" outlineLevel="0" collapsed="false">
      <c r="A22" s="14" t="s">
        <v>253</v>
      </c>
      <c r="B22" s="96" t="n">
        <f aca="false">VLOOKUP($A22,[1]2023_ALL_MO_ÖSSZ!$D$2932:$H$3179,5)</f>
        <v>4351</v>
      </c>
      <c r="C22" s="97" t="n">
        <v>1</v>
      </c>
      <c r="D22" s="97" t="n">
        <v>1</v>
      </c>
      <c r="E22" s="3" t="n">
        <v>125000</v>
      </c>
      <c r="F22" s="98" t="n">
        <f aca="false">75.95*B22</f>
        <v>330458.45</v>
      </c>
      <c r="G22" s="98" t="n">
        <f aca="false">55.46*B22</f>
        <v>241306.46</v>
      </c>
      <c r="H22" s="99" t="n">
        <f aca="false">SUM(E22:G22)</f>
        <v>696764.91</v>
      </c>
      <c r="I22" s="3" t="n">
        <v>70245</v>
      </c>
      <c r="J22" s="98" t="n">
        <f aca="false">H22-I22</f>
        <v>626519.91</v>
      </c>
    </row>
    <row r="23" customFormat="false" ht="15" hidden="false" customHeight="false" outlineLevel="0" collapsed="false">
      <c r="A23" s="14" t="s">
        <v>254</v>
      </c>
      <c r="B23" s="96" t="n">
        <f aca="false">VLOOKUP($A23,[1]2023_ALL_MO_ÖSSZ!$D$2932:$H$3179,5)</f>
        <v>4351</v>
      </c>
      <c r="C23" s="97" t="n">
        <v>1</v>
      </c>
      <c r="D23" s="97" t="n">
        <v>1</v>
      </c>
      <c r="E23" s="3" t="n">
        <v>125000</v>
      </c>
      <c r="F23" s="98" t="n">
        <f aca="false">75.95*B23</f>
        <v>330458.45</v>
      </c>
      <c r="G23" s="98" t="n">
        <f aca="false">55.46*B23</f>
        <v>241306.46</v>
      </c>
      <c r="H23" s="99" t="n">
        <f aca="false">SUM(E23:G23)</f>
        <v>696764.91</v>
      </c>
      <c r="I23" s="3" t="n">
        <v>67600</v>
      </c>
      <c r="J23" s="98" t="n">
        <f aca="false">H25-I23</f>
        <v>387858.45</v>
      </c>
    </row>
    <row r="24" customFormat="false" ht="15" hidden="false" customHeight="false" outlineLevel="0" collapsed="false">
      <c r="A24" s="106" t="s">
        <v>255</v>
      </c>
      <c r="B24" s="96" t="n">
        <f aca="false">VLOOKUP($A24,[1]2023_ALL_MO_ÖSSZ!$D$2932:$H$3179,5)</f>
        <v>4351</v>
      </c>
      <c r="C24" s="101" t="n">
        <v>1</v>
      </c>
      <c r="D24" s="101" t="n">
        <v>1</v>
      </c>
      <c r="E24" s="3" t="n">
        <v>125000</v>
      </c>
      <c r="F24" s="98" t="n">
        <f aca="false">75.95*B24</f>
        <v>330458.45</v>
      </c>
      <c r="G24" s="98"/>
      <c r="H24" s="102" t="n">
        <f aca="false">SUM(E24:G24)</f>
        <v>455458.45</v>
      </c>
      <c r="I24" s="3" t="n">
        <v>67811</v>
      </c>
      <c r="J24" s="98" t="n">
        <f aca="false">H26-I24</f>
        <v>628953.91</v>
      </c>
    </row>
    <row r="25" customFormat="false" ht="15" hidden="false" customHeight="false" outlineLevel="0" collapsed="false">
      <c r="A25" s="14" t="s">
        <v>256</v>
      </c>
      <c r="B25" s="96" t="n">
        <f aca="false">VLOOKUP($A25,[1]2023_ALL_MO_ÖSSZ!$D$2932:$H$3179,5)</f>
        <v>4351</v>
      </c>
      <c r="C25" s="97" t="n">
        <v>1</v>
      </c>
      <c r="D25" s="97" t="n">
        <v>1</v>
      </c>
      <c r="E25" s="3" t="n">
        <v>125000</v>
      </c>
      <c r="F25" s="98" t="n">
        <f aca="false">75.95*B25</f>
        <v>330458.45</v>
      </c>
      <c r="G25" s="98"/>
      <c r="H25" s="99" t="n">
        <f aca="false">SUM(E25:G25)</f>
        <v>455458.45</v>
      </c>
      <c r="I25" s="3" t="n">
        <v>67853</v>
      </c>
      <c r="J25" s="98" t="n">
        <f aca="false">H23-I25</f>
        <v>628911.91</v>
      </c>
    </row>
    <row r="26" customFormat="false" ht="15" hidden="false" customHeight="false" outlineLevel="0" collapsed="false">
      <c r="A26" s="14" t="s">
        <v>257</v>
      </c>
      <c r="B26" s="96" t="n">
        <f aca="false">VLOOKUP($A26,[1]2023_ALL_MO_ÖSSZ!$D$2932:$H$3179,5)</f>
        <v>4351</v>
      </c>
      <c r="C26" s="97" t="n">
        <v>1</v>
      </c>
      <c r="D26" s="97" t="n">
        <v>1</v>
      </c>
      <c r="E26" s="3" t="n">
        <v>125000</v>
      </c>
      <c r="F26" s="98" t="n">
        <f aca="false">75.95*B26</f>
        <v>330458.45</v>
      </c>
      <c r="G26" s="98" t="n">
        <f aca="false">55.46*B26</f>
        <v>241306.46</v>
      </c>
      <c r="H26" s="99" t="n">
        <f aca="false">SUM(E26:G26)</f>
        <v>696764.91</v>
      </c>
      <c r="I26" s="3" t="n">
        <v>67573</v>
      </c>
      <c r="J26" s="98" t="n">
        <f aca="false">H24-I26</f>
        <v>387885.45</v>
      </c>
    </row>
    <row r="27" customFormat="false" ht="15" hidden="false" customHeight="false" outlineLevel="0" collapsed="false">
      <c r="A27" s="103" t="s">
        <v>258</v>
      </c>
      <c r="B27" s="96" t="e">
        <f aca="false">VLOOKUP($A27,[1]2023_ALL_MO_ÖSSZ!$D$2932:$H$3179,5)</f>
        <v>#N/A</v>
      </c>
      <c r="C27" s="104" t="n">
        <v>1</v>
      </c>
      <c r="D27" s="104" t="n">
        <v>1</v>
      </c>
      <c r="E27" s="3" t="n">
        <v>125000</v>
      </c>
      <c r="F27" s="98" t="e">
        <f aca="false">75.95*B27</f>
        <v>#N/A</v>
      </c>
      <c r="G27" s="98" t="e">
        <f aca="false">55.46*B27</f>
        <v>#N/A</v>
      </c>
      <c r="H27" s="105" t="e">
        <f aca="false">SUM(E27:G27)</f>
        <v>#N/A</v>
      </c>
      <c r="I27" s="97"/>
      <c r="J27" s="98"/>
    </row>
    <row r="28" customFormat="false" ht="15" hidden="false" customHeight="false" outlineLevel="0" collapsed="false">
      <c r="A28" s="14" t="s">
        <v>259</v>
      </c>
      <c r="B28" s="96" t="n">
        <f aca="false">VLOOKUP($A28,[1]2023_ALL_MO_ÖSSZ!$D$2932:$H$3179,5)</f>
        <v>4351</v>
      </c>
      <c r="C28" s="97" t="n">
        <v>1</v>
      </c>
      <c r="D28" s="3" t="n">
        <v>1</v>
      </c>
      <c r="E28" s="3" t="n">
        <v>125000</v>
      </c>
      <c r="F28" s="98" t="n">
        <f aca="false">75.95*B28</f>
        <v>330458.45</v>
      </c>
      <c r="G28" s="98" t="n">
        <f aca="false">55.46*B28</f>
        <v>241306.46</v>
      </c>
      <c r="H28" s="99" t="n">
        <f aca="false">SUM(E28:G28)</f>
        <v>696764.91</v>
      </c>
      <c r="I28" s="3" t="n">
        <v>67250</v>
      </c>
      <c r="J28" s="98" t="e">
        <f aca="false">H27-I28</f>
        <v>#N/A</v>
      </c>
    </row>
    <row r="29" customFormat="false" ht="15" hidden="false" customHeight="false" outlineLevel="0" collapsed="false">
      <c r="A29" s="14" t="s">
        <v>260</v>
      </c>
      <c r="B29" s="96" t="e">
        <f aca="false">VLOOKUP($A29,[1]2023_ALL_MO_ÖSSZ!$D$2932:$H$3179,5)</f>
        <v>#N/A</v>
      </c>
      <c r="C29" s="97" t="n">
        <v>1</v>
      </c>
      <c r="D29" s="97" t="n">
        <v>1</v>
      </c>
      <c r="E29" s="3" t="n">
        <v>125000</v>
      </c>
      <c r="F29" s="98" t="e">
        <f aca="false">75.95*B29</f>
        <v>#N/A</v>
      </c>
      <c r="G29" s="98" t="e">
        <f aca="false">55.46*B29</f>
        <v>#N/A</v>
      </c>
      <c r="H29" s="99" t="e">
        <f aca="false">SUM(E29:G29)</f>
        <v>#N/A</v>
      </c>
      <c r="I29" s="3" t="n">
        <v>67034</v>
      </c>
      <c r="J29" s="98" t="e">
        <f aca="false">H29-I29</f>
        <v>#N/A</v>
      </c>
    </row>
    <row r="30" customFormat="false" ht="15" hidden="false" customHeight="false" outlineLevel="0" collapsed="false">
      <c r="A30" s="14" t="s">
        <v>261</v>
      </c>
      <c r="B30" s="96" t="n">
        <f aca="false">VLOOKUP($A30,[1]2023_ALL_MO_ÖSSZ!$D$2932:$H$3179,5)</f>
        <v>4351</v>
      </c>
      <c r="C30" s="97" t="n">
        <v>1</v>
      </c>
      <c r="D30" s="97" t="n">
        <v>1</v>
      </c>
      <c r="E30" s="3" t="n">
        <v>125000</v>
      </c>
      <c r="F30" s="98" t="n">
        <f aca="false">75.95*B30</f>
        <v>330458.45</v>
      </c>
      <c r="G30" s="98" t="n">
        <f aca="false">55.46*B30</f>
        <v>241306.46</v>
      </c>
      <c r="H30" s="99" t="n">
        <f aca="false">SUM(E30:G30)</f>
        <v>696764.91</v>
      </c>
      <c r="I30" s="3" t="n">
        <v>66560</v>
      </c>
      <c r="J30" s="98" t="n">
        <f aca="false">H30-I30</f>
        <v>630204.91</v>
      </c>
    </row>
    <row r="31" customFormat="false" ht="15" hidden="false" customHeight="false" outlineLevel="0" collapsed="false">
      <c r="A31" s="14" t="s">
        <v>262</v>
      </c>
      <c r="B31" s="3"/>
      <c r="C31" s="3" t="n">
        <v>1</v>
      </c>
      <c r="D31" s="97" t="n">
        <v>1</v>
      </c>
      <c r="E31" s="3" t="n">
        <v>79000</v>
      </c>
      <c r="F31" s="98"/>
      <c r="G31" s="98"/>
      <c r="H31" s="99" t="n">
        <f aca="false">SUM(E31:G31)</f>
        <v>79000</v>
      </c>
      <c r="I31" s="98" t="n">
        <v>40000</v>
      </c>
      <c r="J31" s="98" t="n">
        <f aca="false">H31-I31</f>
        <v>39000</v>
      </c>
    </row>
    <row r="32" customFormat="false" ht="15" hidden="false" customHeight="false" outlineLevel="0" collapsed="false">
      <c r="A32" s="14" t="s">
        <v>263</v>
      </c>
      <c r="B32" s="3"/>
      <c r="C32" s="3" t="n">
        <v>1</v>
      </c>
      <c r="D32" s="97" t="n">
        <v>1</v>
      </c>
      <c r="E32" s="3" t="n">
        <v>79000</v>
      </c>
      <c r="F32" s="98"/>
      <c r="G32" s="98"/>
      <c r="H32" s="99" t="n">
        <f aca="false">SUM(E32:G32)</f>
        <v>79000</v>
      </c>
      <c r="I32" s="98"/>
      <c r="J32" s="98"/>
    </row>
    <row r="33" customFormat="false" ht="15" hidden="false" customHeight="false" outlineLevel="0" collapsed="false">
      <c r="A33" s="14" t="s">
        <v>264</v>
      </c>
      <c r="B33" s="3"/>
      <c r="C33" s="3" t="n">
        <v>1</v>
      </c>
      <c r="D33" s="97" t="n">
        <v>1</v>
      </c>
      <c r="E33" s="3" t="n">
        <v>79000</v>
      </c>
      <c r="F33" s="98"/>
      <c r="G33" s="98"/>
      <c r="H33" s="99" t="n">
        <f aca="false">SUM(E33:G33)</f>
        <v>79000</v>
      </c>
      <c r="I33" s="98"/>
      <c r="J33" s="98"/>
    </row>
    <row r="34" customFormat="false" ht="15" hidden="false" customHeight="false" outlineLevel="0" collapsed="false">
      <c r="A34" s="14" t="s">
        <v>265</v>
      </c>
      <c r="B34" s="3"/>
      <c r="C34" s="3" t="n">
        <v>1</v>
      </c>
      <c r="D34" s="97" t="n">
        <v>1</v>
      </c>
      <c r="E34" s="3" t="n">
        <v>79000</v>
      </c>
      <c r="F34" s="98"/>
      <c r="G34" s="98"/>
      <c r="H34" s="99" t="n">
        <f aca="false">SUM(E34:G34)</f>
        <v>79000</v>
      </c>
      <c r="I34" s="98" t="n">
        <v>40000</v>
      </c>
      <c r="J34" s="98" t="n">
        <f aca="false">H34-I34</f>
        <v>39000</v>
      </c>
    </row>
    <row r="35" customFormat="false" ht="15" hidden="false" customHeight="false" outlineLevel="0" collapsed="false">
      <c r="A35" s="14" t="s">
        <v>266</v>
      </c>
      <c r="B35" s="100"/>
      <c r="C35" s="3" t="n">
        <v>1</v>
      </c>
      <c r="D35" s="97" t="n">
        <v>1</v>
      </c>
      <c r="E35" s="3" t="n">
        <v>79000</v>
      </c>
      <c r="F35" s="98"/>
      <c r="G35" s="98"/>
      <c r="H35" s="99" t="n">
        <f aca="false">SUM(E35:G35)</f>
        <v>79000</v>
      </c>
      <c r="I35" s="98"/>
      <c r="J35" s="98"/>
    </row>
    <row r="36" customFormat="false" ht="15" hidden="false" customHeight="false" outlineLevel="0" collapsed="false">
      <c r="A36" s="14" t="s">
        <v>267</v>
      </c>
      <c r="B36" s="100"/>
      <c r="C36" s="3" t="n">
        <v>1</v>
      </c>
      <c r="D36" s="97" t="n">
        <v>1</v>
      </c>
      <c r="E36" s="3" t="n">
        <v>79000</v>
      </c>
      <c r="F36" s="98"/>
      <c r="G36" s="98"/>
      <c r="H36" s="99" t="n">
        <f aca="false">SUM(E36:G36)</f>
        <v>79000</v>
      </c>
      <c r="I36" s="98" t="n">
        <v>40000</v>
      </c>
      <c r="J36" s="98" t="n">
        <f aca="false">H36-I36</f>
        <v>39000</v>
      </c>
    </row>
    <row r="37" customFormat="false" ht="15" hidden="false" customHeight="false" outlineLevel="0" collapsed="false">
      <c r="A37" s="106" t="s">
        <v>268</v>
      </c>
      <c r="B37" s="3"/>
      <c r="C37" s="100" t="n">
        <v>1</v>
      </c>
      <c r="D37" s="101" t="n">
        <v>1</v>
      </c>
      <c r="E37" s="3" t="n">
        <v>79000</v>
      </c>
      <c r="F37" s="107"/>
      <c r="G37" s="107"/>
      <c r="H37" s="102" t="n">
        <f aca="false">SUM(E37:G37)</f>
        <v>79000</v>
      </c>
      <c r="I37" s="98" t="n">
        <v>40000</v>
      </c>
      <c r="J37" s="98" t="n">
        <f aca="false">H37-I37</f>
        <v>39000</v>
      </c>
    </row>
    <row r="38" customFormat="false" ht="15" hidden="false" customHeight="false" outlineLevel="0" collapsed="false">
      <c r="A38" s="14" t="s">
        <v>269</v>
      </c>
      <c r="B38" s="108"/>
      <c r="C38" s="3" t="n">
        <v>1</v>
      </c>
      <c r="D38" s="3" t="n">
        <v>1</v>
      </c>
      <c r="E38" s="3" t="n">
        <v>79000</v>
      </c>
      <c r="F38" s="98"/>
      <c r="G38" s="98"/>
      <c r="H38" s="99" t="n">
        <f aca="false">SUM(E38:G38)</f>
        <v>79000</v>
      </c>
      <c r="I38" s="109"/>
      <c r="J38" s="98" t="n">
        <f aca="false">H38-I38</f>
        <v>79000</v>
      </c>
    </row>
    <row r="39" customFormat="false" ht="15" hidden="false" customHeight="false" outlineLevel="0" collapsed="false">
      <c r="A39" s="110" t="s">
        <v>270</v>
      </c>
      <c r="B39" s="110" t="e">
        <f aca="false">SUM(B3:B38)</f>
        <v>#N/A</v>
      </c>
      <c r="C39" s="110" t="n">
        <f aca="false">SUM(C3:C38)</f>
        <v>61</v>
      </c>
      <c r="D39" s="111" t="n">
        <f aca="false">SUM(D3:D38)</f>
        <v>51</v>
      </c>
      <c r="E39" s="105" t="n">
        <f aca="false">SUM(E3:E38)</f>
        <v>6013000</v>
      </c>
      <c r="F39" s="105" t="e">
        <f aca="false">SUM(F3:F38)</f>
        <v>#N/A</v>
      </c>
      <c r="G39" s="105" t="e">
        <f aca="false">SUM(G3:G38)</f>
        <v>#N/A</v>
      </c>
      <c r="H39" s="105" t="e">
        <f aca="false">SUM(H3:H38)</f>
        <v>#N/A</v>
      </c>
      <c r="I39" s="99" t="n">
        <f aca="false">SUM(I3:I37)</f>
        <v>2927420.9</v>
      </c>
      <c r="J39" s="98" t="e">
        <f aca="false">H39-I39</f>
        <v>#N/A</v>
      </c>
    </row>
    <row r="40" customFormat="false" ht="15" hidden="false" customHeight="false" outlineLevel="0" collapsed="false">
      <c r="A40" s="112"/>
      <c r="B40" s="113"/>
      <c r="H40" s="0"/>
    </row>
    <row r="41" customFormat="false" ht="15" hidden="false" customHeight="false" outlineLevel="0" collapsed="false">
      <c r="E41" s="7"/>
      <c r="H41" s="0"/>
    </row>
    <row r="42" customFormat="false" ht="15" hidden="false" customHeight="false" outlineLevel="0" collapsed="false">
      <c r="D42" s="1"/>
      <c r="F42" s="1"/>
      <c r="H42" s="0"/>
    </row>
    <row r="43" customFormat="false" ht="15" hidden="false" customHeight="false" outlineLevel="0" collapsed="false">
      <c r="G43" s="1"/>
      <c r="H43" s="0"/>
    </row>
    <row r="44" customFormat="false" ht="15" hidden="false" customHeight="false" outlineLevel="0" collapsed="false">
      <c r="H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11:21Z</dcterms:created>
  <dc:creator>iroda</dc:creator>
  <dc:description/>
  <dc:language>en-US</dc:language>
  <cp:lastModifiedBy>Boros Kriszti</cp:lastModifiedBy>
  <cp:lastPrinted>2023-12-06T14:04:00Z</cp:lastPrinted>
  <dcterms:modified xsi:type="dcterms:W3CDTF">2023-12-06T14:04:24Z</dcterms:modified>
  <cp:revision>0</cp:revision>
  <dc:subject/>
  <dc:title/>
</cp:coreProperties>
</file>